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 transiti" sheetId="1" state="visible" r:id="rId2"/>
    <sheet name="foglio 2 transiti per class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foglio 1 transiti'!$B$2:$AY$49</definedName>
    <definedName function="false" hidden="false" localSheetId="1" name="_xlnm.Print_Area" vbProcedure="false">'foglio 2 transiti per classi'!$B:$AV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69">
  <si>
    <t xml:space="preserve">TRAFFICO ALLE FRONTIERE</t>
  </si>
  <si>
    <t xml:space="preserve">transiti 1998</t>
  </si>
  <si>
    <t xml:space="preserve">transiti 1999</t>
  </si>
  <si>
    <t xml:space="preserve">transiti 2000</t>
  </si>
  <si>
    <t xml:space="preserve">transiti 2001</t>
  </si>
  <si>
    <t xml:space="preserve">transiti 2002</t>
  </si>
  <si>
    <t xml:space="preserve">transiti 2003</t>
  </si>
  <si>
    <t xml:space="preserve">transiti 2004</t>
  </si>
  <si>
    <t xml:space="preserve">transiti 2005</t>
  </si>
  <si>
    <t xml:space="preserve">transiti 2006</t>
  </si>
  <si>
    <t xml:space="preserve">transiti 2007</t>
  </si>
  <si>
    <t xml:space="preserve">transiti  2008</t>
  </si>
  <si>
    <t xml:space="preserve">transiti  2009</t>
  </si>
  <si>
    <t xml:space="preserve">transiti  2010</t>
  </si>
  <si>
    <t xml:space="preserve">transiti  2011</t>
  </si>
  <si>
    <t xml:space="preserve">transiti  2012</t>
  </si>
  <si>
    <t xml:space="preserve">transiti  2013</t>
  </si>
  <si>
    <t xml:space="preserve">transiti  2014</t>
  </si>
  <si>
    <t xml:space="preserve">transiti  2015</t>
  </si>
  <si>
    <t xml:space="preserve">transiti  2016</t>
  </si>
  <si>
    <t xml:space="preserve">transiti  2017</t>
  </si>
  <si>
    <t xml:space="preserve">transiti  2018</t>
  </si>
  <si>
    <t xml:space="preserve">transiti  2019</t>
  </si>
  <si>
    <t xml:space="preserve">transiti  2020</t>
  </si>
  <si>
    <t xml:space="preserve">transiti  2021</t>
  </si>
  <si>
    <t xml:space="preserve">transiti  2022</t>
  </si>
  <si>
    <t xml:space="preserve">transiti  2023</t>
  </si>
  <si>
    <t xml:space="preserve">Entrata</t>
  </si>
  <si>
    <t xml:space="preserve">Uscita</t>
  </si>
  <si>
    <t xml:space="preserve">Soc. Traforo Monte Bianco</t>
  </si>
  <si>
    <t xml:space="preserve">Traforo del Monte Bianco *</t>
  </si>
  <si>
    <t xml:space="preserve">L</t>
  </si>
  <si>
    <t xml:space="preserve">P</t>
  </si>
  <si>
    <t xml:space="preserve">T</t>
  </si>
  <si>
    <t xml:space="preserve">Soc. Traforo Gran S. Bernardo</t>
  </si>
  <si>
    <t xml:space="preserve">Traforo del Gran San Bernardo</t>
  </si>
  <si>
    <t xml:space="preserve">Sitaf S.p.A.</t>
  </si>
  <si>
    <t xml:space="preserve">Traforo del Frejus</t>
  </si>
  <si>
    <t xml:space="preserve">Autostrada dei Fiori S.p.A.</t>
  </si>
  <si>
    <t xml:space="preserve">Barriera di Ventimiglia</t>
  </si>
  <si>
    <t xml:space="preserve">Autostrade per l'Italia S.p.A.</t>
  </si>
  <si>
    <t xml:space="preserve">Stazione di Como - Grandate</t>
  </si>
  <si>
    <t xml:space="preserve">Stazione Ugovizza Tarvisio</t>
  </si>
  <si>
    <t xml:space="preserve">Autovie Venete S.p.A.</t>
  </si>
  <si>
    <t xml:space="preserve">Barriera di Trieste Lisert</t>
  </si>
  <si>
    <t xml:space="preserve">Autostrada del Brennero S.p.A.</t>
  </si>
  <si>
    <t xml:space="preserve">Barriera del Brennero</t>
  </si>
  <si>
    <t xml:space="preserve">CLASSI TARIFFARIE</t>
  </si>
  <si>
    <t xml:space="preserve">(transiti per classi tariffarie)</t>
  </si>
  <si>
    <t xml:space="preserve">A</t>
  </si>
  <si>
    <r>
      <rPr>
        <b val="true"/>
        <sz val="9"/>
        <rFont val="Arial"/>
        <family val="2"/>
      </rPr>
      <t xml:space="preserve">Traforo del Monte Bianco </t>
    </r>
    <r>
      <rPr>
        <b val="true"/>
        <sz val="12"/>
        <rFont val="Arial"/>
        <family val="2"/>
      </rPr>
      <t xml:space="preserve">* (1)</t>
    </r>
  </si>
  <si>
    <t xml:space="preserve">B</t>
  </si>
  <si>
    <t xml:space="preserve">total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</t>
  </si>
  <si>
    <t xml:space="preserve">(*) Chiuso al traffico dal 24 marzo 1999 al 9 marzo 2002</t>
  </si>
  <si>
    <t xml:space="preserve">  (1)  N.B. Il traffico fino al 24 marzo 1999 era ripartito nelle seguenti classi :</t>
  </si>
  <si>
    <r>
      <rPr>
        <b val="true"/>
        <sz val="10"/>
        <rFont val="Arial"/>
        <family val="2"/>
      </rPr>
      <t xml:space="preserve"> classe 1    </t>
    </r>
    <r>
      <rPr>
        <sz val="10"/>
        <rFont val="Arial"/>
        <family val="2"/>
      </rPr>
      <t xml:space="preserve">Veicoli il cui passo è inferiore a m 2,30</t>
    </r>
  </si>
  <si>
    <r>
      <rPr>
        <b val="true"/>
        <sz val="10"/>
        <rFont val="Arial"/>
        <family val="2"/>
      </rPr>
      <t xml:space="preserve"> classe 2    </t>
    </r>
    <r>
      <rPr>
        <sz val="10"/>
        <rFont val="Arial"/>
        <family val="2"/>
      </rPr>
      <t xml:space="preserve">Veicoli il cui passo è uguale o superiore a m 2,30 ed inferiore o uguale a m 2,63</t>
    </r>
  </si>
  <si>
    <r>
      <rPr>
        <b val="true"/>
        <sz val="10"/>
        <rFont val="Arial"/>
        <family val="2"/>
      </rPr>
      <t xml:space="preserve"> classe 3    </t>
    </r>
    <r>
      <rPr>
        <sz val="10"/>
        <rFont val="Arial"/>
        <family val="2"/>
      </rPr>
      <t xml:space="preserve">Veicoli il cui passo è superiore a m 2,63 ed inferiore o uguale a m 3,30  -  Vetture e camping-cars con passo inferiore o uguale a m 3,30 con rimorchio o carovana  -  Camping-cars con passo superiore a m 3,30 o con più di 2 assi  -  Minibus max 9 posti con passo superiore a m 3,30</t>
    </r>
  </si>
  <si>
    <r>
      <rPr>
        <b val="true"/>
        <sz val="10"/>
        <rFont val="Arial"/>
        <family val="2"/>
      </rPr>
      <t xml:space="preserve"> classe 4    </t>
    </r>
    <r>
      <rPr>
        <sz val="10"/>
        <rFont val="Arial"/>
        <family val="2"/>
      </rPr>
      <t xml:space="preserve">Veicoli il cui passo è superiore a m 3,30  -  Camping-cars con passo superiore a m 3,30 (o con più di 2 assi) con rimorchio o carovana  -  Minibus max 9 posti con passo superiore a m 3,30 con rimorchio o carovana</t>
    </r>
  </si>
  <si>
    <r>
      <rPr>
        <b val="true"/>
        <sz val="10"/>
        <rFont val="Arial"/>
        <family val="2"/>
      </rPr>
      <t xml:space="preserve"> classe 5    </t>
    </r>
    <r>
      <rPr>
        <sz val="10"/>
        <rFont val="Arial"/>
        <family val="2"/>
      </rPr>
      <t xml:space="preserve">Veicoli a 3 assi</t>
    </r>
  </si>
  <si>
    <r>
      <rPr>
        <b val="true"/>
        <sz val="10"/>
        <rFont val="Arial"/>
        <family val="2"/>
      </rPr>
      <t xml:space="preserve"> classe 6    </t>
    </r>
    <r>
      <rPr>
        <sz val="10"/>
        <rFont val="Arial"/>
        <family val="2"/>
      </rPr>
      <t xml:space="preserve">Veicoli a 4 o più assi</t>
    </r>
  </si>
  <si>
    <t xml:space="preserve">a partire dalla riapertura, avvenuta il 9 marzo 2002, la classificazione è stata modificata come segue :</t>
  </si>
  <si>
    <r>
      <rPr>
        <b val="true"/>
        <sz val="10"/>
        <rFont val="Arial"/>
        <family val="2"/>
      </rPr>
      <t xml:space="preserve">classe 5</t>
    </r>
    <r>
      <rPr>
        <sz val="10"/>
        <rFont val="Arial"/>
        <family val="0"/>
      </rPr>
      <t xml:space="preserve">    Moto, moto con sidecar, moto con rimorchio </t>
    </r>
  </si>
  <si>
    <r>
      <rPr>
        <b val="true"/>
        <sz val="10"/>
        <rFont val="Arial"/>
        <family val="2"/>
      </rPr>
      <t xml:space="preserve">classe 1</t>
    </r>
    <r>
      <rPr>
        <sz val="10"/>
        <rFont val="Arial"/>
        <family val="0"/>
      </rPr>
      <t xml:space="preserve">    Veicoli a due o più assi la cui altezza, misurabile all'asse anteriore, sia inferiore a 1,30 m e la cui altezza totale sia inferiore o uguale a 2 m</t>
    </r>
  </si>
  <si>
    <r>
      <rPr>
        <b val="true"/>
        <sz val="10"/>
        <rFont val="Arial"/>
        <family val="2"/>
      </rPr>
      <t xml:space="preserve">classe 2</t>
    </r>
    <r>
      <rPr>
        <sz val="10"/>
        <rFont val="Arial"/>
        <family val="0"/>
      </rPr>
      <t xml:space="preserve">    Veicoli a due o più assi che non appartengono alla classe 1 e la cui altezza totale sia inferiore o uguale a 3 m</t>
    </r>
  </si>
  <si>
    <r>
      <rPr>
        <b val="true"/>
        <sz val="10"/>
        <rFont val="Arial"/>
        <family val="2"/>
      </rPr>
      <t xml:space="preserve">classe 3</t>
    </r>
    <r>
      <rPr>
        <sz val="10"/>
        <rFont val="Arial"/>
        <family val="0"/>
      </rPr>
      <t xml:space="preserve">    Veicoli a due assi la cui altezza totale sia superiore a 3 m</t>
    </r>
  </si>
  <si>
    <r>
      <rPr>
        <b val="true"/>
        <sz val="10"/>
        <rFont val="Arial"/>
        <family val="2"/>
      </rPr>
      <t xml:space="preserve">classe 4</t>
    </r>
    <r>
      <rPr>
        <sz val="10"/>
        <rFont val="Arial"/>
        <family val="0"/>
      </rPr>
      <t xml:space="preserve">    Veicoli a tre o più assi la cui altezza totale sia superiore a 3 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_-* #,##0.00_-;\-* #,##0.00_-;_-* \-??_-;_-@_-"/>
    <numFmt numFmtId="168" formatCode="_-* #,##0_-;\-* #,##0_-;_-* \-??_-;_-@_-"/>
    <numFmt numFmtId="169" formatCode="???,??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6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CP-NazionGrCateg-2" xfId="20"/>
    <cellStyle name="Normale_pt.2-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23</xdr:row>
      <xdr:rowOff>104760</xdr:rowOff>
    </xdr:from>
    <xdr:to>
      <xdr:col>34</xdr:col>
      <xdr:colOff>0</xdr:colOff>
      <xdr:row>30</xdr:row>
      <xdr:rowOff>105120</xdr:rowOff>
    </xdr:to>
    <xdr:sp>
      <xdr:nvSpPr>
        <xdr:cNvPr id="0" name="Line 1"/>
        <xdr:cNvSpPr/>
      </xdr:nvSpPr>
      <xdr:spPr>
        <a:xfrm>
          <a:off x="2817360" y="402912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56880</xdr:rowOff>
    </xdr:from>
    <xdr:to>
      <xdr:col>34</xdr:col>
      <xdr:colOff>0</xdr:colOff>
      <xdr:row>30</xdr:row>
      <xdr:rowOff>57240</xdr:rowOff>
    </xdr:to>
    <xdr:sp>
      <xdr:nvSpPr>
        <xdr:cNvPr id="1" name="Line 2"/>
        <xdr:cNvSpPr/>
      </xdr:nvSpPr>
      <xdr:spPr>
        <a:xfrm>
          <a:off x="2817360" y="398124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56880</xdr:rowOff>
    </xdr:from>
    <xdr:to>
      <xdr:col>34</xdr:col>
      <xdr:colOff>0</xdr:colOff>
      <xdr:row>30</xdr:row>
      <xdr:rowOff>57240</xdr:rowOff>
    </xdr:to>
    <xdr:sp>
      <xdr:nvSpPr>
        <xdr:cNvPr id="2" name="Line 3"/>
        <xdr:cNvSpPr/>
      </xdr:nvSpPr>
      <xdr:spPr>
        <a:xfrm>
          <a:off x="2817360" y="398124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56880</xdr:rowOff>
    </xdr:from>
    <xdr:to>
      <xdr:col>34</xdr:col>
      <xdr:colOff>0</xdr:colOff>
      <xdr:row>30</xdr:row>
      <xdr:rowOff>57240</xdr:rowOff>
    </xdr:to>
    <xdr:sp>
      <xdr:nvSpPr>
        <xdr:cNvPr id="3" name="Line 4"/>
        <xdr:cNvSpPr/>
      </xdr:nvSpPr>
      <xdr:spPr>
        <a:xfrm>
          <a:off x="2817360" y="398124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56880</xdr:rowOff>
    </xdr:from>
    <xdr:to>
      <xdr:col>34</xdr:col>
      <xdr:colOff>0</xdr:colOff>
      <xdr:row>30</xdr:row>
      <xdr:rowOff>57240</xdr:rowOff>
    </xdr:to>
    <xdr:sp>
      <xdr:nvSpPr>
        <xdr:cNvPr id="4" name="Line 5"/>
        <xdr:cNvSpPr/>
      </xdr:nvSpPr>
      <xdr:spPr>
        <a:xfrm>
          <a:off x="2817360" y="3981240"/>
          <a:ext cx="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ndra/Traffico/CategoriaClasse_1998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olara/AppData/Local/Microsoft/Windows/Temporary%20Internet%20Files/Content.Outlook/LKPS4UNV/Traffico%20alle%20frontiere%202013-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affico%20mensile%20frontiere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raffico%20mensile%20frontiere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olara/AppData/Local/Microsoft/Windows/Temporary%20Internet%20Files/Content.Outlook/LKPS4UNV/Traffico%20mensile%20frontiere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Classe"/>
      <sheetName val="Classe 2002"/>
    </sheetNames>
    <sheetDataSet>
      <sheetData sheetId="0">
        <row r="45">
          <cell r="K45">
            <v>521713</v>
          </cell>
        </row>
        <row r="46">
          <cell r="K46">
            <v>38763</v>
          </cell>
        </row>
        <row r="49">
          <cell r="K49">
            <v>5293</v>
          </cell>
        </row>
        <row r="54">
          <cell r="F54">
            <v>1</v>
          </cell>
        </row>
        <row r="55">
          <cell r="F55">
            <v>7103</v>
          </cell>
          <cell r="G55">
            <v>12078</v>
          </cell>
        </row>
        <row r="56">
          <cell r="F56">
            <v>860</v>
          </cell>
          <cell r="G56">
            <v>242175</v>
          </cell>
        </row>
        <row r="58">
          <cell r="G58">
            <v>40499</v>
          </cell>
        </row>
        <row r="59">
          <cell r="G59">
            <v>320</v>
          </cell>
        </row>
        <row r="61">
          <cell r="K61">
            <v>532045</v>
          </cell>
        </row>
        <row r="62">
          <cell r="K62">
            <v>43756</v>
          </cell>
        </row>
        <row r="65">
          <cell r="K65">
            <v>5790</v>
          </cell>
        </row>
        <row r="71">
          <cell r="F71">
            <v>6907</v>
          </cell>
          <cell r="G71">
            <v>12049</v>
          </cell>
        </row>
        <row r="72">
          <cell r="F72">
            <v>985</v>
          </cell>
          <cell r="G72">
            <v>233312</v>
          </cell>
        </row>
        <row r="74">
          <cell r="G74">
            <v>49640</v>
          </cell>
        </row>
        <row r="75">
          <cell r="G75">
            <v>2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ransiti"/>
      <sheetName val=" transiti per classi"/>
    </sheetNames>
    <sheetDataSet>
      <sheetData sheetId="0"/>
      <sheetData sheetId="1">
        <row r="10">
          <cell r="L10">
            <v>6004</v>
          </cell>
          <cell r="M10">
            <v>6675</v>
          </cell>
        </row>
        <row r="11">
          <cell r="L11">
            <v>603066</v>
          </cell>
          <cell r="M11">
            <v>604523</v>
          </cell>
        </row>
        <row r="12">
          <cell r="L12">
            <v>45876</v>
          </cell>
          <cell r="M12">
            <v>47106</v>
          </cell>
        </row>
        <row r="13">
          <cell r="L13">
            <v>16544</v>
          </cell>
          <cell r="M13">
            <v>16671</v>
          </cell>
        </row>
        <row r="14">
          <cell r="L14">
            <v>269879</v>
          </cell>
          <cell r="M14">
            <v>2907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ansiti mensili classi 2023"/>
      <sheetName val="transiti mensili classi 2022"/>
      <sheetName val="transiti mensili classi 2021 "/>
    </sheetNames>
    <sheetDataSet>
      <sheetData sheetId="0"/>
      <sheetData sheetId="1">
        <row r="8">
          <cell r="AB8">
            <v>5653</v>
          </cell>
          <cell r="AC8">
            <v>6383</v>
          </cell>
        </row>
        <row r="9">
          <cell r="AB9">
            <v>535575</v>
          </cell>
          <cell r="AC9">
            <v>535041</v>
          </cell>
        </row>
        <row r="10">
          <cell r="AB10">
            <v>38662</v>
          </cell>
          <cell r="AC10">
            <v>38622</v>
          </cell>
        </row>
        <row r="11">
          <cell r="AB11">
            <v>12153</v>
          </cell>
          <cell r="AC11">
            <v>12791</v>
          </cell>
        </row>
        <row r="12">
          <cell r="AB12">
            <v>258390</v>
          </cell>
          <cell r="AC12">
            <v>288563</v>
          </cell>
        </row>
        <row r="15">
          <cell r="AB15">
            <v>4611</v>
          </cell>
          <cell r="AC15">
            <v>4487</v>
          </cell>
        </row>
        <row r="16">
          <cell r="AB16">
            <v>386611</v>
          </cell>
          <cell r="AC16">
            <v>390943</v>
          </cell>
        </row>
        <row r="17">
          <cell r="AB17">
            <v>16962</v>
          </cell>
          <cell r="AC17">
            <v>17218</v>
          </cell>
        </row>
        <row r="18">
          <cell r="AB18">
            <v>1605</v>
          </cell>
          <cell r="AC18">
            <v>1940</v>
          </cell>
        </row>
        <row r="19">
          <cell r="AB19">
            <v>1210</v>
          </cell>
          <cell r="AC19">
            <v>1173</v>
          </cell>
        </row>
        <row r="20">
          <cell r="AB20">
            <v>607</v>
          </cell>
          <cell r="AC20">
            <v>587</v>
          </cell>
        </row>
        <row r="21">
          <cell r="AB21">
            <v>516</v>
          </cell>
          <cell r="AC21">
            <v>550</v>
          </cell>
        </row>
        <row r="22">
          <cell r="AB22">
            <v>9510</v>
          </cell>
          <cell r="AC22">
            <v>11040</v>
          </cell>
        </row>
        <row r="24">
          <cell r="AB24">
            <v>5742</v>
          </cell>
          <cell r="AC24">
            <v>5372</v>
          </cell>
        </row>
        <row r="25">
          <cell r="AB25">
            <v>466099</v>
          </cell>
          <cell r="AC25">
            <v>470501</v>
          </cell>
        </row>
        <row r="26">
          <cell r="AB26">
            <v>74285</v>
          </cell>
          <cell r="AC26">
            <v>75077</v>
          </cell>
        </row>
        <row r="27">
          <cell r="AB27">
            <v>16630</v>
          </cell>
          <cell r="AC27">
            <v>17261</v>
          </cell>
        </row>
        <row r="28">
          <cell r="AB28">
            <v>412210</v>
          </cell>
          <cell r="AC28">
            <v>476268</v>
          </cell>
        </row>
        <row r="29">
          <cell r="AB29">
            <v>1065</v>
          </cell>
          <cell r="AC29">
            <v>892</v>
          </cell>
        </row>
        <row r="30">
          <cell r="AB30">
            <v>94</v>
          </cell>
          <cell r="AC30">
            <v>150</v>
          </cell>
        </row>
        <row r="32">
          <cell r="AB32">
            <v>3426825</v>
          </cell>
          <cell r="AC32">
            <v>3353996</v>
          </cell>
        </row>
        <row r="33">
          <cell r="AB33">
            <v>318157</v>
          </cell>
          <cell r="AC33">
            <v>298403</v>
          </cell>
        </row>
        <row r="34">
          <cell r="AB34">
            <v>28496</v>
          </cell>
          <cell r="AC34">
            <v>33628</v>
          </cell>
        </row>
        <row r="35">
          <cell r="AB35">
            <v>43686</v>
          </cell>
          <cell r="AC35">
            <v>36926</v>
          </cell>
        </row>
        <row r="36">
          <cell r="AB36">
            <v>771490</v>
          </cell>
          <cell r="AC36">
            <v>706115</v>
          </cell>
        </row>
        <row r="38">
          <cell r="AB38">
            <v>6550699</v>
          </cell>
          <cell r="AC38">
            <v>6686295</v>
          </cell>
        </row>
        <row r="39">
          <cell r="AB39">
            <v>521579</v>
          </cell>
          <cell r="AC39">
            <v>545038</v>
          </cell>
        </row>
        <row r="40">
          <cell r="AB40">
            <v>94246</v>
          </cell>
          <cell r="AC40">
            <v>97584</v>
          </cell>
        </row>
        <row r="41">
          <cell r="AB41">
            <v>47296</v>
          </cell>
          <cell r="AC41">
            <v>51300</v>
          </cell>
        </row>
        <row r="42">
          <cell r="AB42">
            <v>346919</v>
          </cell>
          <cell r="AC42">
            <v>390567</v>
          </cell>
        </row>
        <row r="44">
          <cell r="AB44">
            <v>1463565</v>
          </cell>
          <cell r="AC44">
            <v>1501866</v>
          </cell>
        </row>
        <row r="45">
          <cell r="AB45">
            <v>250661</v>
          </cell>
          <cell r="AC45">
            <v>239589</v>
          </cell>
        </row>
        <row r="46">
          <cell r="AB46">
            <v>62811</v>
          </cell>
          <cell r="AC46">
            <v>70421</v>
          </cell>
        </row>
        <row r="47">
          <cell r="AB47">
            <v>34822</v>
          </cell>
          <cell r="AC47">
            <v>32815</v>
          </cell>
        </row>
        <row r="48">
          <cell r="AB48">
            <v>634104</v>
          </cell>
          <cell r="AC48">
            <v>700195</v>
          </cell>
        </row>
        <row r="50">
          <cell r="AB50">
            <v>3644685</v>
          </cell>
          <cell r="AC50">
            <v>3574677</v>
          </cell>
        </row>
        <row r="51">
          <cell r="AB51">
            <v>534490</v>
          </cell>
          <cell r="AC51">
            <v>553377</v>
          </cell>
        </row>
        <row r="52">
          <cell r="AB52">
            <v>70855</v>
          </cell>
          <cell r="AC52">
            <v>75321</v>
          </cell>
        </row>
        <row r="53">
          <cell r="AB53">
            <v>54335</v>
          </cell>
          <cell r="AC53">
            <v>75977</v>
          </cell>
        </row>
        <row r="54">
          <cell r="AB54">
            <v>844474</v>
          </cell>
          <cell r="AC54">
            <v>892192</v>
          </cell>
        </row>
        <row r="56">
          <cell r="AB56">
            <v>3395196</v>
          </cell>
          <cell r="AC56">
            <v>3331806</v>
          </cell>
        </row>
        <row r="57">
          <cell r="AB57">
            <v>668114</v>
          </cell>
          <cell r="AC57">
            <v>655917</v>
          </cell>
        </row>
        <row r="58">
          <cell r="AB58">
            <v>150683</v>
          </cell>
          <cell r="AC58">
            <v>145771</v>
          </cell>
        </row>
        <row r="59">
          <cell r="AB59">
            <v>69805</v>
          </cell>
          <cell r="AC59">
            <v>68184</v>
          </cell>
        </row>
        <row r="60">
          <cell r="AB60">
            <v>1237875</v>
          </cell>
          <cell r="AC60">
            <v>1241255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nsiti mensili classi 2023"/>
      <sheetName val="transiti mensili classi 2022"/>
      <sheetName val="transiti mensili classi 2021 "/>
    </sheetNames>
    <sheetDataSet>
      <sheetData sheetId="0">
        <row r="8">
          <cell r="AB8">
            <v>5827</v>
          </cell>
          <cell r="AC8">
            <v>6412</v>
          </cell>
        </row>
        <row r="9">
          <cell r="AB9">
            <v>526946</v>
          </cell>
          <cell r="AC9">
            <v>531343</v>
          </cell>
        </row>
        <row r="10">
          <cell r="AB10">
            <v>37277</v>
          </cell>
          <cell r="AC10">
            <v>37580</v>
          </cell>
        </row>
        <row r="11">
          <cell r="AB11">
            <v>13212</v>
          </cell>
          <cell r="AC11">
            <v>13983</v>
          </cell>
        </row>
        <row r="12">
          <cell r="AB12">
            <v>233947</v>
          </cell>
          <cell r="AC12">
            <v>270518</v>
          </cell>
        </row>
        <row r="15">
          <cell r="AB15">
            <v>4612</v>
          </cell>
          <cell r="AC15">
            <v>4472</v>
          </cell>
        </row>
        <row r="16">
          <cell r="AB16">
            <v>427163</v>
          </cell>
          <cell r="AC16">
            <v>436247</v>
          </cell>
        </row>
        <row r="17">
          <cell r="AB17">
            <v>18725</v>
          </cell>
          <cell r="AC17">
            <v>18702</v>
          </cell>
        </row>
        <row r="18">
          <cell r="AB18">
            <v>1699</v>
          </cell>
          <cell r="AC18">
            <v>2001</v>
          </cell>
        </row>
        <row r="19">
          <cell r="AB19">
            <v>1745</v>
          </cell>
          <cell r="AC19">
            <v>1754</v>
          </cell>
        </row>
        <row r="20">
          <cell r="AB20">
            <v>585</v>
          </cell>
          <cell r="AC20">
            <v>574</v>
          </cell>
        </row>
        <row r="21">
          <cell r="AB21">
            <v>752</v>
          </cell>
          <cell r="AC21">
            <v>815</v>
          </cell>
        </row>
        <row r="22">
          <cell r="AB22">
            <v>10386</v>
          </cell>
          <cell r="AC22">
            <v>12037</v>
          </cell>
        </row>
        <row r="24">
          <cell r="AB24">
            <v>5463</v>
          </cell>
          <cell r="AC24">
            <v>5495</v>
          </cell>
        </row>
        <row r="25">
          <cell r="AB25">
            <v>508330</v>
          </cell>
          <cell r="AC25">
            <v>502360</v>
          </cell>
        </row>
        <row r="26">
          <cell r="AB26">
            <v>79212</v>
          </cell>
          <cell r="AC26">
            <v>80844</v>
          </cell>
        </row>
        <row r="27">
          <cell r="AB27">
            <v>17925</v>
          </cell>
          <cell r="AC27">
            <v>19120</v>
          </cell>
        </row>
        <row r="28">
          <cell r="AB28">
            <v>421960</v>
          </cell>
          <cell r="AC28">
            <v>484912</v>
          </cell>
        </row>
        <row r="29">
          <cell r="AB29">
            <v>1270</v>
          </cell>
          <cell r="AC29">
            <v>1026</v>
          </cell>
        </row>
        <row r="30">
          <cell r="AB30">
            <v>76</v>
          </cell>
          <cell r="AC30">
            <v>183</v>
          </cell>
        </row>
        <row r="32">
          <cell r="AB32">
            <v>3493259</v>
          </cell>
          <cell r="AC32">
            <v>3447107</v>
          </cell>
        </row>
        <row r="33">
          <cell r="AB33">
            <v>331205</v>
          </cell>
          <cell r="AC33">
            <v>318714</v>
          </cell>
        </row>
        <row r="34">
          <cell r="AB34">
            <v>32022</v>
          </cell>
          <cell r="AC34">
            <v>37516</v>
          </cell>
        </row>
        <row r="35">
          <cell r="AB35">
            <v>43557</v>
          </cell>
          <cell r="AC35">
            <v>39883</v>
          </cell>
        </row>
        <row r="36">
          <cell r="AB36">
            <v>773115</v>
          </cell>
          <cell r="AC36">
            <v>698919</v>
          </cell>
        </row>
        <row r="38">
          <cell r="AB38">
            <v>6770374</v>
          </cell>
          <cell r="AC38">
            <v>6991255</v>
          </cell>
        </row>
        <row r="39">
          <cell r="AB39">
            <v>540376</v>
          </cell>
          <cell r="AC39">
            <v>559999</v>
          </cell>
        </row>
        <row r="40">
          <cell r="AB40">
            <v>99516</v>
          </cell>
          <cell r="AC40">
            <v>102050</v>
          </cell>
        </row>
        <row r="41">
          <cell r="AB41">
            <v>46497</v>
          </cell>
          <cell r="AC41">
            <v>48461</v>
          </cell>
        </row>
        <row r="42">
          <cell r="AB42">
            <v>340733</v>
          </cell>
          <cell r="AC42">
            <v>383526</v>
          </cell>
        </row>
        <row r="44">
          <cell r="AB44">
            <v>1601488</v>
          </cell>
          <cell r="AC44">
            <v>1639307</v>
          </cell>
        </row>
        <row r="45">
          <cell r="AB45">
            <v>266507</v>
          </cell>
          <cell r="AC45">
            <v>253825</v>
          </cell>
        </row>
        <row r="46">
          <cell r="AB46">
            <v>66796</v>
          </cell>
          <cell r="AC46">
            <v>75472</v>
          </cell>
        </row>
        <row r="47">
          <cell r="AB47">
            <v>36817</v>
          </cell>
          <cell r="AC47">
            <v>34418</v>
          </cell>
        </row>
        <row r="48">
          <cell r="AB48">
            <v>620176</v>
          </cell>
          <cell r="AC48">
            <v>680570</v>
          </cell>
        </row>
        <row r="50">
          <cell r="AB50">
            <v>3895015</v>
          </cell>
          <cell r="AC50">
            <v>3808310</v>
          </cell>
        </row>
        <row r="51">
          <cell r="AB51">
            <v>578763</v>
          </cell>
          <cell r="AC51">
            <v>589273</v>
          </cell>
        </row>
        <row r="52">
          <cell r="AB52">
            <v>75043</v>
          </cell>
          <cell r="AC52">
            <v>81759</v>
          </cell>
        </row>
        <row r="53">
          <cell r="AB53">
            <v>54698</v>
          </cell>
          <cell r="AC53">
            <v>79624</v>
          </cell>
        </row>
        <row r="54">
          <cell r="AB54">
            <v>861293</v>
          </cell>
          <cell r="AC54">
            <v>917431</v>
          </cell>
        </row>
        <row r="56">
          <cell r="AB56">
            <v>3585441</v>
          </cell>
          <cell r="AC56">
            <v>3508223</v>
          </cell>
        </row>
        <row r="57">
          <cell r="AB57">
            <v>723476</v>
          </cell>
          <cell r="AC57">
            <v>698276</v>
          </cell>
        </row>
        <row r="58">
          <cell r="AB58">
            <v>158146</v>
          </cell>
          <cell r="AC58">
            <v>152924</v>
          </cell>
        </row>
        <row r="59">
          <cell r="AB59">
            <v>72347</v>
          </cell>
          <cell r="AC59">
            <v>71512</v>
          </cell>
        </row>
        <row r="60">
          <cell r="AB60">
            <v>1186139</v>
          </cell>
          <cell r="AC60">
            <v>1191463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ransiti mensili classi "/>
      <sheetName val="Foglio3"/>
    </sheetNames>
    <sheetDataSet>
      <sheetData sheetId="0">
        <row r="32">
          <cell r="AB32">
            <v>3486949</v>
          </cell>
          <cell r="AC32">
            <v>3395447</v>
          </cell>
        </row>
        <row r="33">
          <cell r="AB33">
            <v>318549</v>
          </cell>
          <cell r="AC33">
            <v>313106</v>
          </cell>
        </row>
        <row r="34">
          <cell r="AB34">
            <v>29982</v>
          </cell>
          <cell r="AC34">
            <v>30934</v>
          </cell>
        </row>
        <row r="35">
          <cell r="AB35">
            <v>45020</v>
          </cell>
          <cell r="AC35">
            <v>39814</v>
          </cell>
        </row>
        <row r="36">
          <cell r="AB36">
            <v>699511</v>
          </cell>
          <cell r="AC36">
            <v>634534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BQ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BH9" activePane="bottomRight" state="frozen"/>
      <selection pane="topLeft" activeCell="A1" activeCellId="0" sqref="A1"/>
      <selection pane="topRight" activeCell="BH1" activeCellId="0" sqref="BH1"/>
      <selection pane="bottomLeft" activeCell="A9" activeCellId="0" sqref="A9"/>
      <selection pane="bottomRight" activeCell="BP48" activeCellId="0" sqref="BP48:B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1" width="2.84"/>
    <col collapsed="false" customWidth="true" hidden="false" outlineLevel="0" max="4" min="4" style="0" width="11.13"/>
    <col collapsed="false" customWidth="true" hidden="false" outlineLevel="0" max="5" min="5" style="1" width="11.13"/>
    <col collapsed="false" customWidth="true" hidden="false" outlineLevel="0" max="6" min="6" style="2" width="2.84"/>
    <col collapsed="false" customWidth="true" hidden="false" outlineLevel="0" max="7" min="7" style="0" width="11.13"/>
    <col collapsed="false" customWidth="true" hidden="false" outlineLevel="0" max="8" min="8" style="1" width="11.13"/>
    <col collapsed="false" customWidth="true" hidden="false" outlineLevel="0" max="9" min="9" style="3" width="2.84"/>
    <col collapsed="false" customWidth="true" hidden="false" outlineLevel="0" max="10" min="10" style="0" width="11.13"/>
    <col collapsed="false" customWidth="true" hidden="false" outlineLevel="0" max="11" min="11" style="1" width="11.13"/>
    <col collapsed="false" customWidth="true" hidden="false" outlineLevel="0" max="12" min="12" style="3" width="2.84"/>
    <col collapsed="false" customWidth="true" hidden="false" outlineLevel="0" max="14" min="13" style="0" width="11.13"/>
    <col collapsed="false" customWidth="true" hidden="false" outlineLevel="0" max="15" min="15" style="4" width="2.84"/>
    <col collapsed="false" customWidth="true" hidden="false" outlineLevel="0" max="17" min="16" style="0" width="11.13"/>
    <col collapsed="false" customWidth="true" hidden="false" outlineLevel="0" max="18" min="18" style="4" width="2.84"/>
    <col collapsed="false" customWidth="true" hidden="false" outlineLevel="0" max="19" min="19" style="4" width="11.13"/>
    <col collapsed="false" customWidth="true" hidden="false" outlineLevel="0" max="20" min="20" style="0" width="11.13"/>
    <col collapsed="false" customWidth="true" hidden="false" outlineLevel="0" max="21" min="21" style="4" width="2.7"/>
    <col collapsed="false" customWidth="true" hidden="false" outlineLevel="0" max="22" min="22" style="4" width="11.13"/>
    <col collapsed="false" customWidth="true" hidden="false" outlineLevel="0" max="23" min="23" style="0" width="11.13"/>
    <col collapsed="false" customWidth="true" hidden="false" outlineLevel="0" max="24" min="24" style="0" width="2.7"/>
    <col collapsed="false" customWidth="true" hidden="false" outlineLevel="0" max="26" min="25" style="0" width="11.13"/>
    <col collapsed="false" customWidth="true" hidden="false" outlineLevel="0" max="27" min="27" style="0" width="2.7"/>
    <col collapsed="false" customWidth="true" hidden="false" outlineLevel="0" max="29" min="28" style="0" width="11.13"/>
    <col collapsed="false" customWidth="true" hidden="false" outlineLevel="0" max="30" min="30" style="0" width="2.7"/>
    <col collapsed="false" customWidth="true" hidden="false" outlineLevel="0" max="32" min="31" style="0" width="11.13"/>
    <col collapsed="false" customWidth="true" hidden="false" outlineLevel="0" max="33" min="33" style="0" width="2.7"/>
    <col collapsed="false" customWidth="true" hidden="false" outlineLevel="0" max="35" min="34" style="0" width="11.13"/>
    <col collapsed="false" customWidth="true" hidden="false" outlineLevel="0" max="36" min="36" style="0" width="2.7"/>
    <col collapsed="false" customWidth="true" hidden="false" outlineLevel="0" max="38" min="37" style="0" width="11.13"/>
    <col collapsed="false" customWidth="true" hidden="false" outlineLevel="0" max="39" min="39" style="0" width="3.28"/>
    <col collapsed="false" customWidth="true" hidden="false" outlineLevel="0" max="41" min="40" style="0" width="11.13"/>
    <col collapsed="false" customWidth="true" hidden="false" outlineLevel="0" max="42" min="42" style="0" width="3.56"/>
    <col collapsed="false" customWidth="true" hidden="false" outlineLevel="0" max="44" min="43" style="0" width="11.13"/>
    <col collapsed="false" customWidth="true" hidden="false" outlineLevel="0" max="45" min="45" style="0" width="2.13"/>
    <col collapsed="false" customWidth="true" hidden="false" outlineLevel="0" max="53" min="46" style="0" width="11.13"/>
    <col collapsed="false" customWidth="true" hidden="false" outlineLevel="0" max="59" min="54" style="0" width="10.41"/>
    <col collapsed="false" customWidth="true" hidden="false" outlineLevel="0" max="69" min="60" style="0" width="10.56"/>
  </cols>
  <sheetData>
    <row r="3" customFormat="false" ht="15.7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5" customFormat="false" ht="12.75" hidden="false" customHeight="false" outlineLevel="0" collapsed="false">
      <c r="AU5" s="6"/>
      <c r="AW5" s="6"/>
      <c r="AY5" s="6"/>
      <c r="BA5" s="6"/>
    </row>
    <row r="6" customFormat="false" ht="15" hidden="false" customHeight="false" outlineLevel="0" collapsed="false">
      <c r="D6" s="7" t="s">
        <v>1</v>
      </c>
      <c r="E6" s="7"/>
      <c r="F6" s="7" t="s">
        <v>2</v>
      </c>
      <c r="G6" s="7"/>
      <c r="H6" s="7"/>
      <c r="I6" s="7"/>
      <c r="J6" s="7" t="s">
        <v>3</v>
      </c>
      <c r="K6" s="7"/>
      <c r="L6" s="7"/>
      <c r="M6" s="7" t="s">
        <v>4</v>
      </c>
      <c r="N6" s="7"/>
      <c r="O6" s="7"/>
      <c r="P6" s="7" t="s">
        <v>5</v>
      </c>
      <c r="Q6" s="7"/>
      <c r="R6" s="7"/>
      <c r="S6" s="7" t="s">
        <v>6</v>
      </c>
      <c r="T6" s="7"/>
      <c r="U6" s="7"/>
      <c r="V6" s="7" t="s">
        <v>7</v>
      </c>
      <c r="W6" s="7"/>
      <c r="X6" s="8"/>
      <c r="Y6" s="7" t="s">
        <v>8</v>
      </c>
      <c r="Z6" s="7"/>
      <c r="AA6" s="8"/>
      <c r="AB6" s="7" t="s">
        <v>9</v>
      </c>
      <c r="AC6" s="7"/>
      <c r="AD6" s="8"/>
      <c r="AE6" s="7" t="s">
        <v>10</v>
      </c>
      <c r="AF6" s="7"/>
      <c r="AG6" s="9"/>
      <c r="AH6" s="7" t="s">
        <v>11</v>
      </c>
      <c r="AI6" s="7"/>
      <c r="AJ6" s="9"/>
      <c r="AK6" s="7" t="s">
        <v>12</v>
      </c>
      <c r="AL6" s="7"/>
      <c r="AM6" s="10"/>
      <c r="AN6" s="7" t="s">
        <v>13</v>
      </c>
      <c r="AO6" s="7"/>
      <c r="AP6" s="10"/>
      <c r="AQ6" s="7" t="s">
        <v>14</v>
      </c>
      <c r="AR6" s="7"/>
      <c r="AT6" s="7" t="s">
        <v>15</v>
      </c>
      <c r="AU6" s="7"/>
      <c r="AV6" s="7" t="s">
        <v>16</v>
      </c>
      <c r="AW6" s="7"/>
      <c r="AX6" s="7" t="s">
        <v>17</v>
      </c>
      <c r="AY6" s="7"/>
      <c r="AZ6" s="7" t="s">
        <v>18</v>
      </c>
      <c r="BA6" s="7"/>
      <c r="BB6" s="7" t="s">
        <v>19</v>
      </c>
      <c r="BC6" s="7"/>
      <c r="BD6" s="7" t="s">
        <v>20</v>
      </c>
      <c r="BE6" s="7"/>
      <c r="BF6" s="7" t="s">
        <v>21</v>
      </c>
      <c r="BG6" s="7"/>
      <c r="BH6" s="7" t="s">
        <v>22</v>
      </c>
      <c r="BI6" s="7"/>
      <c r="BJ6" s="7" t="s">
        <v>23</v>
      </c>
      <c r="BK6" s="7"/>
      <c r="BL6" s="7" t="s">
        <v>24</v>
      </c>
      <c r="BM6" s="7"/>
      <c r="BN6" s="7" t="s">
        <v>25</v>
      </c>
      <c r="BO6" s="7"/>
      <c r="BP6" s="7" t="s">
        <v>26</v>
      </c>
      <c r="BQ6" s="7"/>
    </row>
    <row r="7" customFormat="false" ht="12.75" hidden="false" customHeight="false" outlineLevel="0" collapsed="false">
      <c r="D7" s="11"/>
      <c r="E7" s="11"/>
      <c r="F7" s="12"/>
      <c r="G7" s="11"/>
      <c r="H7" s="11"/>
      <c r="I7" s="13"/>
      <c r="J7" s="11"/>
      <c r="K7" s="11"/>
      <c r="L7" s="13"/>
      <c r="M7" s="11"/>
      <c r="N7" s="11"/>
      <c r="O7" s="13"/>
      <c r="P7" s="11"/>
      <c r="Q7" s="11"/>
      <c r="R7" s="13"/>
      <c r="S7" s="11"/>
      <c r="T7" s="11"/>
      <c r="U7" s="13"/>
      <c r="V7" s="11"/>
      <c r="W7" s="11"/>
      <c r="X7" s="14"/>
      <c r="Y7" s="11"/>
      <c r="Z7" s="11"/>
      <c r="AA7" s="14"/>
      <c r="AB7" s="11"/>
      <c r="AC7" s="11"/>
      <c r="AD7" s="14"/>
      <c r="AE7" s="11"/>
      <c r="AF7" s="11"/>
      <c r="AG7" s="11"/>
      <c r="AH7" s="11"/>
      <c r="AI7" s="11"/>
      <c r="AJ7" s="11"/>
      <c r="AK7" s="15"/>
      <c r="AL7" s="15"/>
      <c r="AM7" s="11"/>
      <c r="AN7" s="15"/>
      <c r="AO7" s="15"/>
      <c r="AP7" s="11"/>
      <c r="AQ7" s="15"/>
      <c r="AR7" s="15"/>
      <c r="AU7" s="16"/>
      <c r="AV7" s="16"/>
    </row>
    <row r="8" customFormat="false" ht="12.75" hidden="false" customHeight="false" outlineLevel="0" collapsed="false">
      <c r="B8" s="17"/>
      <c r="C8" s="18"/>
      <c r="D8" s="19" t="s">
        <v>27</v>
      </c>
      <c r="E8" s="19" t="s">
        <v>28</v>
      </c>
      <c r="F8" s="20"/>
      <c r="G8" s="19" t="s">
        <v>27</v>
      </c>
      <c r="H8" s="19" t="s">
        <v>28</v>
      </c>
      <c r="I8" s="21"/>
      <c r="J8" s="19" t="s">
        <v>27</v>
      </c>
      <c r="K8" s="19" t="s">
        <v>28</v>
      </c>
      <c r="L8" s="21"/>
      <c r="M8" s="19" t="s">
        <v>27</v>
      </c>
      <c r="N8" s="19" t="s">
        <v>28</v>
      </c>
      <c r="O8" s="21"/>
      <c r="P8" s="19" t="s">
        <v>27</v>
      </c>
      <c r="Q8" s="19" t="s">
        <v>28</v>
      </c>
      <c r="R8" s="21"/>
      <c r="S8" s="19" t="s">
        <v>27</v>
      </c>
      <c r="T8" s="19" t="s">
        <v>28</v>
      </c>
      <c r="U8" s="21"/>
      <c r="V8" s="19" t="s">
        <v>27</v>
      </c>
      <c r="W8" s="19" t="s">
        <v>28</v>
      </c>
      <c r="X8" s="14"/>
      <c r="Y8" s="19" t="s">
        <v>27</v>
      </c>
      <c r="Z8" s="19" t="s">
        <v>28</v>
      </c>
      <c r="AA8" s="14"/>
      <c r="AB8" s="19" t="s">
        <v>27</v>
      </c>
      <c r="AC8" s="19" t="s">
        <v>28</v>
      </c>
      <c r="AD8" s="14"/>
      <c r="AE8" s="19" t="s">
        <v>27</v>
      </c>
      <c r="AF8" s="19" t="s">
        <v>28</v>
      </c>
      <c r="AG8" s="19"/>
      <c r="AH8" s="19" t="s">
        <v>27</v>
      </c>
      <c r="AI8" s="19" t="s">
        <v>28</v>
      </c>
      <c r="AJ8" s="19"/>
      <c r="AK8" s="19" t="s">
        <v>27</v>
      </c>
      <c r="AL8" s="19" t="s">
        <v>28</v>
      </c>
      <c r="AM8" s="21"/>
      <c r="AN8" s="19" t="s">
        <v>27</v>
      </c>
      <c r="AO8" s="19" t="s">
        <v>28</v>
      </c>
      <c r="AP8" s="21"/>
      <c r="AQ8" s="19" t="s">
        <v>27</v>
      </c>
      <c r="AR8" s="19" t="s">
        <v>28</v>
      </c>
      <c r="AT8" s="19" t="s">
        <v>27</v>
      </c>
      <c r="AU8" s="19" t="s">
        <v>28</v>
      </c>
      <c r="AV8" s="19" t="s">
        <v>27</v>
      </c>
      <c r="AW8" s="19" t="s">
        <v>28</v>
      </c>
      <c r="AX8" s="19" t="s">
        <v>27</v>
      </c>
      <c r="AY8" s="19" t="s">
        <v>28</v>
      </c>
      <c r="AZ8" s="19" t="s">
        <v>27</v>
      </c>
      <c r="BA8" s="19" t="s">
        <v>28</v>
      </c>
      <c r="BB8" s="19" t="s">
        <v>27</v>
      </c>
      <c r="BC8" s="19" t="s">
        <v>28</v>
      </c>
      <c r="BD8" s="19" t="s">
        <v>27</v>
      </c>
      <c r="BE8" s="19" t="s">
        <v>28</v>
      </c>
      <c r="BF8" s="19" t="s">
        <v>27</v>
      </c>
      <c r="BG8" s="19" t="s">
        <v>28</v>
      </c>
      <c r="BH8" s="19" t="s">
        <v>27</v>
      </c>
      <c r="BI8" s="19" t="s">
        <v>28</v>
      </c>
      <c r="BJ8" s="19" t="s">
        <v>27</v>
      </c>
      <c r="BK8" s="19" t="s">
        <v>28</v>
      </c>
      <c r="BL8" s="19" t="s">
        <v>27</v>
      </c>
      <c r="BM8" s="19" t="s">
        <v>28</v>
      </c>
      <c r="BN8" s="19" t="s">
        <v>27</v>
      </c>
      <c r="BO8" s="19" t="s">
        <v>28</v>
      </c>
      <c r="BP8" s="19" t="s">
        <v>27</v>
      </c>
      <c r="BQ8" s="19" t="s">
        <v>28</v>
      </c>
    </row>
    <row r="9" customFormat="false" ht="12.75" hidden="false" customHeight="false" outlineLevel="0" collapsed="false">
      <c r="B9" s="17"/>
      <c r="C9" s="18"/>
      <c r="D9" s="3"/>
      <c r="E9" s="3"/>
      <c r="F9" s="22"/>
      <c r="G9" s="3"/>
      <c r="H9" s="3"/>
      <c r="J9" s="3"/>
      <c r="K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Y9" s="3"/>
      <c r="Z9" s="3"/>
      <c r="AB9" s="3"/>
      <c r="AC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T9" s="23"/>
      <c r="AU9" s="23"/>
      <c r="AV9" s="23"/>
      <c r="AW9" s="23"/>
      <c r="AX9" s="24"/>
      <c r="AY9" s="24"/>
      <c r="AZ9" s="24"/>
      <c r="BA9" s="24"/>
      <c r="BB9" s="24"/>
      <c r="BC9" s="24"/>
      <c r="BD9" s="24"/>
      <c r="BE9" s="24"/>
      <c r="BF9" s="24"/>
      <c r="BG9" s="24"/>
    </row>
    <row r="10" customFormat="false" ht="12.75" hidden="false" customHeight="false" outlineLevel="0" collapsed="false">
      <c r="B10" s="25" t="s">
        <v>29</v>
      </c>
      <c r="C10" s="18"/>
      <c r="F10" s="22"/>
      <c r="S10" s="0"/>
      <c r="V10" s="0"/>
      <c r="AM10" s="26"/>
      <c r="AP10" s="26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</row>
    <row r="11" customFormat="false" ht="12.75" hidden="false" customHeight="false" outlineLevel="0" collapsed="false">
      <c r="B11" s="25" t="s">
        <v>30</v>
      </c>
      <c r="C11" s="27" t="s">
        <v>31</v>
      </c>
      <c r="D11" s="28" t="n">
        <v>591774</v>
      </c>
      <c r="E11" s="28" t="n">
        <v>600841</v>
      </c>
      <c r="F11" s="28"/>
      <c r="G11" s="28" t="n">
        <v>100586</v>
      </c>
      <c r="H11" s="28" t="n">
        <v>94741</v>
      </c>
      <c r="I11" s="29"/>
      <c r="J11" s="28" t="n">
        <v>0</v>
      </c>
      <c r="K11" s="28" t="n">
        <v>0</v>
      </c>
      <c r="L11" s="29"/>
      <c r="M11" s="28" t="n">
        <v>0</v>
      </c>
      <c r="N11" s="28" t="n">
        <v>0</v>
      </c>
      <c r="O11" s="29"/>
      <c r="P11" s="28" t="n">
        <v>461794</v>
      </c>
      <c r="Q11" s="28" t="n">
        <v>473651</v>
      </c>
      <c r="R11" s="29"/>
      <c r="S11" s="28" t="n">
        <v>561403</v>
      </c>
      <c r="T11" s="28" t="n">
        <v>565509</v>
      </c>
      <c r="U11" s="29"/>
      <c r="V11" s="28" t="n">
        <v>567179</v>
      </c>
      <c r="W11" s="28" t="n">
        <v>574372</v>
      </c>
      <c r="X11" s="30"/>
      <c r="Y11" s="28" t="n">
        <f aca="false">[1]CategoriaClasse!$K$45+[1]CategoriaClasse!$K$46+[1]CategoriaClasse!$K$49</f>
        <v>565769</v>
      </c>
      <c r="Z11" s="28" t="n">
        <v>576986</v>
      </c>
      <c r="AA11" s="30"/>
      <c r="AB11" s="28" t="n">
        <v>588119</v>
      </c>
      <c r="AC11" s="28" t="n">
        <v>595410</v>
      </c>
      <c r="AD11" s="30"/>
      <c r="AE11" s="28" t="n">
        <f aca="false">[1]CategoriaClasse!$K$61+[1]CategoriaClasse!$K$62+[1]CategoriaClasse!$K$65</f>
        <v>581591</v>
      </c>
      <c r="AF11" s="28" t="n">
        <v>586790</v>
      </c>
      <c r="AG11" s="28"/>
      <c r="AH11" s="28" t="n">
        <v>591726</v>
      </c>
      <c r="AI11" s="28" t="n">
        <v>595551</v>
      </c>
      <c r="AJ11" s="28"/>
      <c r="AK11" s="31" t="n">
        <v>599099</v>
      </c>
      <c r="AL11" s="31" t="n">
        <v>599894</v>
      </c>
      <c r="AM11" s="31"/>
      <c r="AN11" s="31" t="n">
        <v>608928</v>
      </c>
      <c r="AO11" s="31" t="n">
        <v>608620</v>
      </c>
      <c r="AP11" s="31"/>
      <c r="AQ11" s="31" t="n">
        <v>621317</v>
      </c>
      <c r="AR11" s="31" t="n">
        <v>623135</v>
      </c>
      <c r="AT11" s="31" t="n">
        <v>584363</v>
      </c>
      <c r="AU11" s="31" t="n">
        <v>588859</v>
      </c>
      <c r="AV11" s="31" t="n">
        <v>609498</v>
      </c>
      <c r="AW11" s="31" t="n">
        <v>610725</v>
      </c>
      <c r="AX11" s="31" t="n">
        <v>633953</v>
      </c>
      <c r="AY11" s="31" t="n">
        <v>636462</v>
      </c>
      <c r="AZ11" s="31" t="n">
        <f aca="false">'[2] transiti per classi'!L10+'[2] transiti per classi'!L11+'[2] transiti per classi'!L12</f>
        <v>654946</v>
      </c>
      <c r="BA11" s="31" t="n">
        <f aca="false">'[2] transiti per classi'!M10+'[2] transiti per classi'!M11+'[2] transiti per classi'!M12</f>
        <v>658304</v>
      </c>
      <c r="BB11" s="32" t="n">
        <v>668301</v>
      </c>
      <c r="BC11" s="32" t="n">
        <v>671108</v>
      </c>
      <c r="BD11" s="32" t="n">
        <v>695406</v>
      </c>
      <c r="BE11" s="32" t="n">
        <v>694013</v>
      </c>
      <c r="BF11" s="32" t="n">
        <f aca="false">'foglio 2 transiti per classi'!AS10+'foglio 2 transiti per classi'!AS11</f>
        <v>628656</v>
      </c>
      <c r="BG11" s="32" t="n">
        <f aca="false">'foglio 2 transiti per classi'!AT10+'foglio 2 transiti per classi'!AT11</f>
        <v>626107</v>
      </c>
      <c r="BH11" s="32" t="n">
        <v>676444</v>
      </c>
      <c r="BI11" s="32" t="n">
        <v>673601</v>
      </c>
      <c r="BJ11" s="32" t="n">
        <f aca="false">+'foglio 2 transiti per classi'!AW10+'foglio 2 transiti per classi'!AW11+'foglio 2 transiti per classi'!AW12</f>
        <v>378162</v>
      </c>
      <c r="BK11" s="32" t="n">
        <f aca="false">+'foglio 2 transiti per classi'!AX10+'foglio 2 transiti per classi'!AX11+'foglio 2 transiti per classi'!AX12</f>
        <v>375203</v>
      </c>
      <c r="BL11" s="32" t="n">
        <f aca="false">'foglio 2 transiti per classi'!AY10+'foglio 2 transiti per classi'!AY11+'foglio 2 transiti per classi'!AY12</f>
        <v>431338</v>
      </c>
      <c r="BM11" s="32" t="n">
        <f aca="false">'foglio 2 transiti per classi'!AZ10+'foglio 2 transiti per classi'!AZ11+'foglio 2 transiti per classi'!AZ12</f>
        <v>422226</v>
      </c>
      <c r="BN11" s="32" t="n">
        <f aca="false">SUM('foglio 2 transiti per classi'!BA10:BA12)</f>
        <v>579890</v>
      </c>
      <c r="BO11" s="32" t="n">
        <f aca="false">SUM('foglio 2 transiti per classi'!BB10:BB12)</f>
        <v>580046</v>
      </c>
      <c r="BP11" s="32" t="n">
        <f aca="false">SUM('foglio 2 transiti per classi'!BC10:BC12)</f>
        <v>570050</v>
      </c>
      <c r="BQ11" s="32" t="n">
        <f aca="false">SUM('foglio 2 transiti per classi'!BD10:BD12)</f>
        <v>575335</v>
      </c>
    </row>
    <row r="12" customFormat="false" ht="12.75" hidden="false" customHeight="false" outlineLevel="0" collapsed="false">
      <c r="B12" s="25"/>
      <c r="C12" s="27" t="s">
        <v>32</v>
      </c>
      <c r="D12" s="28" t="n">
        <v>428202</v>
      </c>
      <c r="E12" s="28" t="n">
        <v>376872</v>
      </c>
      <c r="F12" s="28"/>
      <c r="G12" s="28" t="n">
        <v>94883</v>
      </c>
      <c r="H12" s="28" t="n">
        <v>82287</v>
      </c>
      <c r="I12" s="29"/>
      <c r="J12" s="28" t="n">
        <v>0</v>
      </c>
      <c r="K12" s="28" t="n">
        <v>0</v>
      </c>
      <c r="L12" s="29"/>
      <c r="M12" s="28" t="n">
        <v>0</v>
      </c>
      <c r="N12" s="28" t="n">
        <v>0</v>
      </c>
      <c r="O12" s="29"/>
      <c r="P12" s="28" t="n">
        <v>45796</v>
      </c>
      <c r="Q12" s="28" t="n">
        <v>40355</v>
      </c>
      <c r="R12" s="29"/>
      <c r="S12" s="28" t="n">
        <v>152698</v>
      </c>
      <c r="T12" s="28" t="n">
        <v>134226</v>
      </c>
      <c r="U12" s="29"/>
      <c r="V12" s="28" t="n">
        <v>191677</v>
      </c>
      <c r="W12" s="28" t="n">
        <v>175351</v>
      </c>
      <c r="X12" s="30"/>
      <c r="Y12" s="28" t="n">
        <v>305488</v>
      </c>
      <c r="Z12" s="28" t="n">
        <v>295578</v>
      </c>
      <c r="AA12" s="30"/>
      <c r="AB12" s="28" t="n">
        <v>318860</v>
      </c>
      <c r="AC12" s="28" t="n">
        <f aca="false">[1]CategoriaClasse!$F$54+[1]CategoriaClasse!$F$55+[1]CategoriaClasse!$G$55+[1]CategoriaClasse!$F$56+[1]CategoriaClasse!$G$56+[1]CategoriaClasse!$G$58+[1]CategoriaClasse!$G$59</f>
        <v>303036</v>
      </c>
      <c r="AD12" s="30"/>
      <c r="AE12" s="28" t="n">
        <v>307184</v>
      </c>
      <c r="AF12" s="28" t="n">
        <v>298207</v>
      </c>
      <c r="AG12" s="28"/>
      <c r="AH12" s="28" t="n">
        <v>300929</v>
      </c>
      <c r="AI12" s="28" t="n">
        <f aca="false">[1]CategoriaClasse!$F$71+[1]CategoriaClasse!$G$71+[1]CategoriaClasse!$F$72+[1]CategoriaClasse!$G$72+[1]CategoriaClasse!$G$74+[1]CategoriaClasse!$G$75</f>
        <v>303173</v>
      </c>
      <c r="AJ12" s="28"/>
      <c r="AK12" s="31" t="n">
        <v>264693</v>
      </c>
      <c r="AL12" s="31" t="n">
        <v>268857</v>
      </c>
      <c r="AM12" s="31"/>
      <c r="AN12" s="31" t="n">
        <v>291047</v>
      </c>
      <c r="AO12" s="31" t="n">
        <v>296398</v>
      </c>
      <c r="AP12" s="31"/>
      <c r="AQ12" s="31" t="n">
        <v>306044</v>
      </c>
      <c r="AR12" s="31" t="n">
        <v>315963</v>
      </c>
      <c r="AT12" s="31" t="n">
        <v>289602</v>
      </c>
      <c r="AU12" s="31" t="n">
        <v>306449</v>
      </c>
      <c r="AV12" s="31" t="n">
        <f aca="false">7239+265130</f>
        <v>272369</v>
      </c>
      <c r="AW12" s="31" t="n">
        <f aca="false">7327+284045</f>
        <v>291372</v>
      </c>
      <c r="AX12" s="31" t="n">
        <v>276604</v>
      </c>
      <c r="AY12" s="31" t="n">
        <v>294838</v>
      </c>
      <c r="AZ12" s="31" t="n">
        <f aca="false">'[2] transiti per classi'!L13+'[2] transiti per classi'!L14</f>
        <v>286423</v>
      </c>
      <c r="BA12" s="31" t="n">
        <f aca="false">'[2] transiti per classi'!M13+'[2] transiti per classi'!M14</f>
        <v>307436</v>
      </c>
      <c r="BB12" s="32" t="n">
        <v>287085</v>
      </c>
      <c r="BC12" s="32" t="n">
        <v>305144</v>
      </c>
      <c r="BD12" s="32" t="n">
        <v>308881</v>
      </c>
      <c r="BE12" s="32" t="n">
        <v>331833</v>
      </c>
      <c r="BF12" s="32" t="n">
        <f aca="false">'foglio 2 transiti per classi'!AS12+'foglio 2 transiti per classi'!AS13+'foglio 2 transiti per classi'!AS14</f>
        <v>358219</v>
      </c>
      <c r="BG12" s="32" t="n">
        <f aca="false">'foglio 2 transiti per classi'!AT12+'foglio 2 transiti per classi'!AT13+'foglio 2 transiti per classi'!AT14</f>
        <v>380770</v>
      </c>
      <c r="BH12" s="32" t="n">
        <v>311244</v>
      </c>
      <c r="BI12" s="32" t="n">
        <v>340504</v>
      </c>
      <c r="BJ12" s="32" t="n">
        <f aca="false">+'foglio 2 transiti per classi'!AW13+'foglio 2 transiti per classi'!AW14</f>
        <v>270172</v>
      </c>
      <c r="BK12" s="32" t="n">
        <f aca="false">+'foglio 2 transiti per classi'!AX13+'foglio 2 transiti per classi'!AX14</f>
        <v>305591</v>
      </c>
      <c r="BL12" s="32" t="n">
        <f aca="false">'foglio 2 transiti per classi'!AY13+'foglio 2 transiti per classi'!AY14</f>
        <v>291484</v>
      </c>
      <c r="BM12" s="32" t="n">
        <f aca="false">'foglio 2 transiti per classi'!AZ13+'foglio 2 transiti per classi'!AZ14</f>
        <v>330948</v>
      </c>
      <c r="BN12" s="32" t="n">
        <f aca="false">SUM('foglio 2 transiti per classi'!BA13:BA14)</f>
        <v>270543</v>
      </c>
      <c r="BO12" s="32" t="n">
        <f aca="false">SUM('foglio 2 transiti per classi'!BB13:BB14)</f>
        <v>301354</v>
      </c>
      <c r="BP12" s="32" t="n">
        <f aca="false">SUM('foglio 2 transiti per classi'!BC13:BC14)</f>
        <v>247159</v>
      </c>
      <c r="BQ12" s="32" t="n">
        <f aca="false">SUM('foglio 2 transiti per classi'!BD13:BD14)</f>
        <v>284501</v>
      </c>
    </row>
    <row r="13" customFormat="false" ht="12.75" hidden="false" customHeight="false" outlineLevel="0" collapsed="false">
      <c r="B13" s="25"/>
      <c r="C13" s="27" t="s">
        <v>33</v>
      </c>
      <c r="D13" s="33" t="n">
        <f aca="false">D11+D12</f>
        <v>1019976</v>
      </c>
      <c r="E13" s="33" t="n">
        <f aca="false">E11+E12</f>
        <v>977713</v>
      </c>
      <c r="F13" s="34"/>
      <c r="G13" s="33" t="n">
        <f aca="false">G11+G12</f>
        <v>195469</v>
      </c>
      <c r="H13" s="33" t="n">
        <f aca="false">H11+H12</f>
        <v>177028</v>
      </c>
      <c r="I13" s="29"/>
      <c r="J13" s="28" t="n">
        <f aca="false">J11+J12</f>
        <v>0</v>
      </c>
      <c r="K13" s="28" t="n">
        <f aca="false">K11+K12</f>
        <v>0</v>
      </c>
      <c r="L13" s="29"/>
      <c r="M13" s="28" t="n">
        <f aca="false">M11+M12</f>
        <v>0</v>
      </c>
      <c r="N13" s="28" t="n">
        <f aca="false">N11+N12</f>
        <v>0</v>
      </c>
      <c r="O13" s="29"/>
      <c r="P13" s="33" t="n">
        <f aca="false">P12+P11</f>
        <v>507590</v>
      </c>
      <c r="Q13" s="33" t="n">
        <f aca="false">Q12+Q11</f>
        <v>514006</v>
      </c>
      <c r="R13" s="34"/>
      <c r="S13" s="33" t="n">
        <f aca="false">+S11+S12</f>
        <v>714101</v>
      </c>
      <c r="T13" s="33" t="n">
        <f aca="false">+T11+T12</f>
        <v>699735</v>
      </c>
      <c r="U13" s="34"/>
      <c r="V13" s="33" t="n">
        <f aca="false">+V11+V12</f>
        <v>758856</v>
      </c>
      <c r="W13" s="33" t="n">
        <f aca="false">+W11+W12</f>
        <v>749723</v>
      </c>
      <c r="X13" s="30"/>
      <c r="Y13" s="33" t="n">
        <f aca="false">+Y11+Y12</f>
        <v>871257</v>
      </c>
      <c r="Z13" s="33" t="n">
        <f aca="false">+Z11+Z12</f>
        <v>872564</v>
      </c>
      <c r="AA13" s="30"/>
      <c r="AB13" s="33" t="n">
        <f aca="false">+AB11+AB12</f>
        <v>906979</v>
      </c>
      <c r="AC13" s="33" t="n">
        <f aca="false">+AC11+AC12</f>
        <v>898446</v>
      </c>
      <c r="AD13" s="30"/>
      <c r="AE13" s="33" t="n">
        <f aca="false">+AE11+AE12</f>
        <v>888775</v>
      </c>
      <c r="AF13" s="33" t="n">
        <f aca="false">+AF11+AF12</f>
        <v>884997</v>
      </c>
      <c r="AG13" s="33"/>
      <c r="AH13" s="33" t="n">
        <f aca="false">+AH11+AH12</f>
        <v>892655</v>
      </c>
      <c r="AI13" s="33" t="n">
        <f aca="false">+AI11+AI12</f>
        <v>898724</v>
      </c>
      <c r="AJ13" s="33"/>
      <c r="AK13" s="35" t="n">
        <f aca="false">+AK11+AK12</f>
        <v>863792</v>
      </c>
      <c r="AL13" s="35" t="n">
        <f aca="false">+AL11+AL12</f>
        <v>868751</v>
      </c>
      <c r="AM13" s="35"/>
      <c r="AN13" s="35" t="n">
        <v>899975</v>
      </c>
      <c r="AO13" s="35" t="n">
        <v>905018</v>
      </c>
      <c r="AP13" s="35"/>
      <c r="AQ13" s="35" t="n">
        <v>927361</v>
      </c>
      <c r="AR13" s="35" t="n">
        <v>939098</v>
      </c>
      <c r="AT13" s="35" t="n">
        <v>873965</v>
      </c>
      <c r="AU13" s="35" t="n">
        <v>895308</v>
      </c>
      <c r="AV13" s="35" t="n">
        <f aca="false">+AV11+AV12</f>
        <v>881867</v>
      </c>
      <c r="AW13" s="35" t="n">
        <f aca="false">+AW11+AW12</f>
        <v>902097</v>
      </c>
      <c r="AX13" s="35" t="n">
        <f aca="false">+AX11+AX12</f>
        <v>910557</v>
      </c>
      <c r="AY13" s="35" t="n">
        <f aca="false">+AY11+AY12</f>
        <v>931300</v>
      </c>
      <c r="AZ13" s="35" t="n">
        <f aca="false">SUM(AZ11:AZ12)</f>
        <v>941369</v>
      </c>
      <c r="BA13" s="35" t="n">
        <f aca="false">SUM(BA11:BA12)</f>
        <v>965740</v>
      </c>
      <c r="BB13" s="36" t="n">
        <f aca="false">SUM(BB11:BB12)</f>
        <v>955386</v>
      </c>
      <c r="BC13" s="36" t="n">
        <f aca="false">SUM(BC11:BC12)</f>
        <v>976252</v>
      </c>
      <c r="BD13" s="36" t="n">
        <f aca="false">SUM(BD11:BD12)</f>
        <v>1004287</v>
      </c>
      <c r="BE13" s="36" t="n">
        <f aca="false">SUM(BE11:BE12)</f>
        <v>1025846</v>
      </c>
      <c r="BF13" s="36" t="n">
        <f aca="false">SUM(BF11:BF12)</f>
        <v>986875</v>
      </c>
      <c r="BG13" s="36" t="n">
        <f aca="false">SUM(BG11:BG12)</f>
        <v>1006877</v>
      </c>
      <c r="BH13" s="36" t="n">
        <v>987688</v>
      </c>
      <c r="BI13" s="36" t="n">
        <v>1014105</v>
      </c>
      <c r="BJ13" s="36" t="n">
        <f aca="false">+BJ11+BJ12</f>
        <v>648334</v>
      </c>
      <c r="BK13" s="36" t="n">
        <f aca="false">+BK11+BK12</f>
        <v>680794</v>
      </c>
      <c r="BL13" s="36" t="n">
        <f aca="false">+BL11+BL12</f>
        <v>722822</v>
      </c>
      <c r="BM13" s="36" t="n">
        <f aca="false">+BM11+BM12</f>
        <v>753174</v>
      </c>
      <c r="BN13" s="36" t="n">
        <f aca="false">+BN11+BN12</f>
        <v>850433</v>
      </c>
      <c r="BO13" s="36" t="n">
        <f aca="false">+BO11+BO12</f>
        <v>881400</v>
      </c>
      <c r="BP13" s="36" t="n">
        <f aca="false">+BP11+BP12</f>
        <v>817209</v>
      </c>
      <c r="BQ13" s="36" t="n">
        <f aca="false">+BQ11+BQ12</f>
        <v>859836</v>
      </c>
    </row>
    <row r="14" customFormat="false" ht="12.75" hidden="false" customHeight="false" outlineLevel="0" collapsed="false">
      <c r="B14" s="37"/>
      <c r="C14" s="38"/>
      <c r="D14" s="39"/>
      <c r="E14" s="40"/>
      <c r="F14" s="22"/>
      <c r="G14" s="39"/>
      <c r="H14" s="40"/>
      <c r="I14" s="22"/>
      <c r="J14" s="39"/>
      <c r="K14" s="40"/>
      <c r="L14" s="22"/>
      <c r="M14" s="39"/>
      <c r="N14" s="39"/>
      <c r="O14" s="41"/>
      <c r="P14" s="39"/>
      <c r="Q14" s="39"/>
      <c r="R14" s="41"/>
      <c r="S14" s="39"/>
      <c r="T14" s="39"/>
      <c r="U14" s="41"/>
      <c r="V14" s="39"/>
      <c r="W14" s="39"/>
      <c r="X14" s="26"/>
      <c r="Y14" s="39"/>
      <c r="Z14" s="39"/>
      <c r="AA14" s="26"/>
      <c r="AB14" s="39"/>
      <c r="AC14" s="39"/>
      <c r="AD14" s="26"/>
      <c r="AE14" s="39"/>
      <c r="AF14" s="39"/>
      <c r="AG14" s="41"/>
      <c r="AH14" s="39"/>
      <c r="AI14" s="39"/>
      <c r="AJ14" s="41"/>
      <c r="AK14" s="39"/>
      <c r="AL14" s="39"/>
      <c r="AM14" s="41"/>
      <c r="AN14" s="39"/>
      <c r="AO14" s="39"/>
      <c r="AP14" s="41"/>
      <c r="AQ14" s="39"/>
      <c r="AR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</row>
    <row r="15" customFormat="false" ht="12.75" hidden="false" customHeight="false" outlineLevel="0" collapsed="false">
      <c r="B15" s="25" t="s">
        <v>34</v>
      </c>
      <c r="C15" s="27"/>
      <c r="D15" s="26"/>
      <c r="E15" s="2"/>
      <c r="F15" s="22"/>
      <c r="G15" s="26"/>
      <c r="H15" s="2"/>
      <c r="I15" s="22"/>
      <c r="J15" s="26"/>
      <c r="K15" s="2"/>
      <c r="L15" s="22"/>
      <c r="M15" s="26"/>
      <c r="N15" s="26"/>
      <c r="O15" s="41"/>
      <c r="P15" s="26"/>
      <c r="Q15" s="26"/>
      <c r="R15" s="41"/>
      <c r="S15" s="26"/>
      <c r="T15" s="26"/>
      <c r="U15" s="41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N15" s="26"/>
      <c r="AO15" s="26"/>
      <c r="AQ15" s="26"/>
      <c r="AR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</row>
    <row r="16" customFormat="false" ht="12.75" hidden="false" customHeight="false" outlineLevel="0" collapsed="false">
      <c r="B16" s="25" t="s">
        <v>35</v>
      </c>
      <c r="C16" s="27" t="s">
        <v>31</v>
      </c>
      <c r="D16" s="31" t="n">
        <v>240700</v>
      </c>
      <c r="E16" s="31" t="n">
        <v>232851</v>
      </c>
      <c r="F16" s="31"/>
      <c r="G16" s="31" t="n">
        <f aca="false">+G18-G17</f>
        <v>344858</v>
      </c>
      <c r="H16" s="31" t="n">
        <f aca="false">+H18-H17</f>
        <v>340398</v>
      </c>
      <c r="I16" s="42"/>
      <c r="J16" s="31" t="n">
        <f aca="false">+J18-J17</f>
        <v>374534</v>
      </c>
      <c r="K16" s="31" t="n">
        <f aca="false">+K18-K17</f>
        <v>363719</v>
      </c>
      <c r="L16" s="42"/>
      <c r="M16" s="31" t="n">
        <f aca="false">+M18-M17</f>
        <v>374993</v>
      </c>
      <c r="N16" s="31" t="n">
        <f aca="false">+N18-N17</f>
        <v>366059</v>
      </c>
      <c r="O16" s="42"/>
      <c r="P16" s="31" t="n">
        <f aca="false">+P18-P17</f>
        <v>305735</v>
      </c>
      <c r="Q16" s="31" t="n">
        <f aca="false">+Q18-Q17</f>
        <v>293539</v>
      </c>
      <c r="R16" s="42"/>
      <c r="S16" s="31" t="n">
        <f aca="false">+S18-S17</f>
        <v>281201</v>
      </c>
      <c r="T16" s="31" t="n">
        <f aca="false">+T18-T17</f>
        <v>270800</v>
      </c>
      <c r="U16" s="42"/>
      <c r="V16" s="31" t="n">
        <v>266426</v>
      </c>
      <c r="W16" s="31" t="n">
        <v>256944</v>
      </c>
      <c r="X16" s="26"/>
      <c r="Y16" s="31" t="n">
        <v>267553</v>
      </c>
      <c r="Z16" s="31" t="n">
        <v>261175</v>
      </c>
      <c r="AA16" s="26"/>
      <c r="AB16" s="31" t="n">
        <v>284246</v>
      </c>
      <c r="AC16" s="31" t="n">
        <v>279659</v>
      </c>
      <c r="AD16" s="26"/>
      <c r="AE16" s="31" t="n">
        <v>274443</v>
      </c>
      <c r="AF16" s="31" t="n">
        <v>273002</v>
      </c>
      <c r="AG16" s="31"/>
      <c r="AH16" s="31" t="n">
        <v>263243</v>
      </c>
      <c r="AI16" s="31" t="n">
        <v>260673</v>
      </c>
      <c r="AJ16" s="31"/>
      <c r="AK16" s="32" t="n">
        <v>269745</v>
      </c>
      <c r="AL16" s="32" t="n">
        <v>264131</v>
      </c>
      <c r="AM16" s="32"/>
      <c r="AN16" s="32" t="n">
        <v>271910</v>
      </c>
      <c r="AO16" s="32" t="n">
        <v>266345</v>
      </c>
      <c r="AP16" s="32"/>
      <c r="AQ16" s="32" t="n">
        <v>290393</v>
      </c>
      <c r="AR16" s="32" t="n">
        <v>283285</v>
      </c>
      <c r="AT16" s="32" t="n">
        <v>288231</v>
      </c>
      <c r="AU16" s="32" t="n">
        <v>279537</v>
      </c>
      <c r="AV16" s="32" t="n">
        <v>297492</v>
      </c>
      <c r="AW16" s="32" t="n">
        <v>291728</v>
      </c>
      <c r="AX16" s="32" t="n">
        <v>311827</v>
      </c>
      <c r="AY16" s="32" t="n">
        <v>304074</v>
      </c>
      <c r="AZ16" s="32" t="n">
        <v>337509</v>
      </c>
      <c r="BA16" s="32" t="n">
        <v>328609</v>
      </c>
      <c r="BB16" s="32" t="n">
        <v>352086</v>
      </c>
      <c r="BC16" s="32" t="n">
        <v>344466</v>
      </c>
      <c r="BD16" s="32" t="n">
        <v>282636</v>
      </c>
      <c r="BE16" s="32" t="n">
        <v>277636</v>
      </c>
      <c r="BF16" s="43" t="n">
        <v>342461</v>
      </c>
      <c r="BG16" s="43" t="n">
        <v>336295</v>
      </c>
      <c r="BH16" s="43" t="n">
        <v>355153</v>
      </c>
      <c r="BI16" s="43" t="n">
        <v>351150</v>
      </c>
      <c r="BJ16" s="43" t="n">
        <v>199430</v>
      </c>
      <c r="BK16" s="43" t="n">
        <v>196662</v>
      </c>
      <c r="BL16" s="43" t="n">
        <v>278145</v>
      </c>
      <c r="BM16" s="43" t="n">
        <v>278603</v>
      </c>
      <c r="BN16" s="32" t="n">
        <f aca="false">SUM('[3]transiti mensili classi 2022'!$AB$15:$AB$17)</f>
        <v>408184</v>
      </c>
      <c r="BO16" s="32" t="n">
        <f aca="false">SUM('[3]transiti mensili classi 2022'!$AC$15:$AC$17)</f>
        <v>412648</v>
      </c>
      <c r="BP16" s="32" t="n">
        <f aca="false">SUM('[4]transiti mensili classi 2023'!$AB$15:$AB$17)</f>
        <v>450500</v>
      </c>
      <c r="BQ16" s="32" t="n">
        <f aca="false">SUM('[4]transiti mensili classi 2023'!$AC$15:$AC$17)</f>
        <v>459421</v>
      </c>
    </row>
    <row r="17" customFormat="false" ht="12.75" hidden="false" customHeight="false" outlineLevel="0" collapsed="false">
      <c r="B17" s="25"/>
      <c r="C17" s="27" t="s">
        <v>32</v>
      </c>
      <c r="D17" s="31" t="n">
        <v>25187</v>
      </c>
      <c r="E17" s="31" t="n">
        <v>26928</v>
      </c>
      <c r="F17" s="31"/>
      <c r="G17" s="31" t="n">
        <v>30179</v>
      </c>
      <c r="H17" s="31" t="n">
        <v>29587</v>
      </c>
      <c r="I17" s="42"/>
      <c r="J17" s="31" t="n">
        <v>27399</v>
      </c>
      <c r="K17" s="31" t="n">
        <v>34972</v>
      </c>
      <c r="L17" s="42"/>
      <c r="M17" s="31" t="n">
        <v>32662</v>
      </c>
      <c r="N17" s="31" t="n">
        <v>40372</v>
      </c>
      <c r="O17" s="42"/>
      <c r="P17" s="31" t="n">
        <v>45483</v>
      </c>
      <c r="Q17" s="31" t="n">
        <v>52692</v>
      </c>
      <c r="R17" s="42"/>
      <c r="S17" s="31" t="n">
        <v>36603</v>
      </c>
      <c r="T17" s="31" t="n">
        <v>42035</v>
      </c>
      <c r="U17" s="42"/>
      <c r="V17" s="31" t="n">
        <v>37492</v>
      </c>
      <c r="W17" s="31" t="n">
        <v>40389</v>
      </c>
      <c r="X17" s="26"/>
      <c r="Y17" s="31" t="n">
        <v>29512</v>
      </c>
      <c r="Z17" s="31" t="n">
        <v>27228</v>
      </c>
      <c r="AA17" s="26"/>
      <c r="AB17" s="31" t="n">
        <v>30585</v>
      </c>
      <c r="AC17" s="31" t="n">
        <v>27491</v>
      </c>
      <c r="AD17" s="26"/>
      <c r="AE17" s="31" t="n">
        <v>29945</v>
      </c>
      <c r="AF17" s="31" t="n">
        <v>25413</v>
      </c>
      <c r="AG17" s="31"/>
      <c r="AH17" s="31" t="n">
        <v>30530</v>
      </c>
      <c r="AI17" s="31" t="n">
        <v>26798</v>
      </c>
      <c r="AJ17" s="31"/>
      <c r="AK17" s="32" t="n">
        <v>23340</v>
      </c>
      <c r="AL17" s="32" t="n">
        <v>21827</v>
      </c>
      <c r="AM17" s="32"/>
      <c r="AN17" s="32" t="n">
        <v>25005</v>
      </c>
      <c r="AO17" s="32" t="n">
        <v>22022</v>
      </c>
      <c r="AP17" s="32"/>
      <c r="AQ17" s="32" t="n">
        <v>30108</v>
      </c>
      <c r="AR17" s="32" t="n">
        <v>25473</v>
      </c>
      <c r="AT17" s="32" t="n">
        <v>28429</v>
      </c>
      <c r="AU17" s="32" t="n">
        <v>23965</v>
      </c>
      <c r="AV17" s="32" t="n">
        <v>25991</v>
      </c>
      <c r="AW17" s="32" t="n">
        <v>22439</v>
      </c>
      <c r="AX17" s="32" t="n">
        <v>24916</v>
      </c>
      <c r="AY17" s="32" t="n">
        <v>21355</v>
      </c>
      <c r="AZ17" s="32" t="n">
        <v>25519</v>
      </c>
      <c r="BA17" s="32" t="n">
        <v>21842</v>
      </c>
      <c r="BB17" s="32" t="n">
        <v>22781</v>
      </c>
      <c r="BC17" s="32" t="n">
        <v>21031</v>
      </c>
      <c r="BD17" s="32" t="n">
        <v>15636</v>
      </c>
      <c r="BE17" s="32" t="n">
        <v>13878</v>
      </c>
      <c r="BF17" s="32" t="n">
        <v>20260</v>
      </c>
      <c r="BG17" s="32" t="n">
        <v>19299</v>
      </c>
      <c r="BH17" s="32" t="n">
        <v>21323</v>
      </c>
      <c r="BI17" s="32" t="n">
        <v>19206</v>
      </c>
      <c r="BJ17" s="32" t="n">
        <v>14148</v>
      </c>
      <c r="BK17" s="32" t="n">
        <v>14443</v>
      </c>
      <c r="BL17" s="32" t="n">
        <v>14078</v>
      </c>
      <c r="BM17" s="32" t="n">
        <v>15768</v>
      </c>
      <c r="BN17" s="32" t="n">
        <f aca="false">SUM('[3]transiti mensili classi 2022'!$AB$18:$AB$22)</f>
        <v>13448</v>
      </c>
      <c r="BO17" s="32" t="n">
        <f aca="false">SUM('[3]transiti mensili classi 2022'!$AC$18:$AC$22)</f>
        <v>15290</v>
      </c>
      <c r="BP17" s="32" t="n">
        <f aca="false">SUM('[4]transiti mensili classi 2023'!$AB$18:$AB$22)</f>
        <v>15167</v>
      </c>
      <c r="BQ17" s="32" t="n">
        <f aca="false">SUM('[4]transiti mensili classi 2023'!$AC$18:$AC$22)</f>
        <v>17181</v>
      </c>
    </row>
    <row r="18" customFormat="false" ht="12.75" hidden="false" customHeight="false" outlineLevel="0" collapsed="false">
      <c r="B18" s="25"/>
      <c r="C18" s="27" t="s">
        <v>33</v>
      </c>
      <c r="D18" s="33" t="n">
        <f aca="false">+D16+D17</f>
        <v>265887</v>
      </c>
      <c r="E18" s="33" t="n">
        <f aca="false">+E16+E17</f>
        <v>259779</v>
      </c>
      <c r="F18" s="34"/>
      <c r="G18" s="33" t="n">
        <v>375037</v>
      </c>
      <c r="H18" s="33" t="n">
        <v>369985</v>
      </c>
      <c r="I18" s="44"/>
      <c r="J18" s="35" t="n">
        <v>401933</v>
      </c>
      <c r="K18" s="35" t="n">
        <v>398691</v>
      </c>
      <c r="L18" s="44"/>
      <c r="M18" s="35" t="n">
        <v>407655</v>
      </c>
      <c r="N18" s="35" t="n">
        <v>406431</v>
      </c>
      <c r="O18" s="44"/>
      <c r="P18" s="35" t="n">
        <v>351218</v>
      </c>
      <c r="Q18" s="35" t="n">
        <v>346231</v>
      </c>
      <c r="R18" s="44"/>
      <c r="S18" s="35" t="n">
        <v>317804</v>
      </c>
      <c r="T18" s="35" t="n">
        <v>312835</v>
      </c>
      <c r="U18" s="44"/>
      <c r="V18" s="35" t="n">
        <v>303918</v>
      </c>
      <c r="W18" s="35" t="n">
        <v>297333</v>
      </c>
      <c r="X18" s="26"/>
      <c r="Y18" s="35" t="n">
        <f aca="false">+Y16+Y17</f>
        <v>297065</v>
      </c>
      <c r="Z18" s="35" t="n">
        <f aca="false">+Z16+Z17</f>
        <v>288403</v>
      </c>
      <c r="AA18" s="26"/>
      <c r="AB18" s="35" t="n">
        <f aca="false">+AB16+AB17</f>
        <v>314831</v>
      </c>
      <c r="AC18" s="35" t="n">
        <f aca="false">+AC16+AC17</f>
        <v>307150</v>
      </c>
      <c r="AD18" s="26"/>
      <c r="AE18" s="35" t="n">
        <f aca="false">+AE16+AE17</f>
        <v>304388</v>
      </c>
      <c r="AF18" s="35" t="n">
        <f aca="false">+AF16+AF17</f>
        <v>298415</v>
      </c>
      <c r="AG18" s="35"/>
      <c r="AH18" s="35" t="n">
        <f aca="false">+AH16+AH17</f>
        <v>293773</v>
      </c>
      <c r="AI18" s="35" t="n">
        <f aca="false">+AI16+AI17</f>
        <v>287471</v>
      </c>
      <c r="AJ18" s="35"/>
      <c r="AK18" s="36" t="n">
        <f aca="false">+AK16+AK17</f>
        <v>293085</v>
      </c>
      <c r="AL18" s="36" t="n">
        <f aca="false">+AL16+AL17</f>
        <v>285958</v>
      </c>
      <c r="AM18" s="36"/>
      <c r="AN18" s="36" t="n">
        <f aca="false">+AN16+AN17</f>
        <v>296915</v>
      </c>
      <c r="AO18" s="36" t="n">
        <f aca="false">+AO16+AO17</f>
        <v>288367</v>
      </c>
      <c r="AP18" s="36"/>
      <c r="AQ18" s="36" t="n">
        <f aca="false">+AQ16+AQ17</f>
        <v>320501</v>
      </c>
      <c r="AR18" s="36" t="n">
        <f aca="false">+AR16+AR17</f>
        <v>308758</v>
      </c>
      <c r="AT18" s="36" t="n">
        <f aca="false">+AT16+AT17</f>
        <v>316660</v>
      </c>
      <c r="AU18" s="36" t="n">
        <f aca="false">+AU16+AU17</f>
        <v>303502</v>
      </c>
      <c r="AV18" s="36" t="n">
        <f aca="false">+AV16+AV17</f>
        <v>323483</v>
      </c>
      <c r="AW18" s="36" t="n">
        <f aca="false">+AW16+AW17</f>
        <v>314167</v>
      </c>
      <c r="AX18" s="36" t="n">
        <f aca="false">+AX16+AX17</f>
        <v>336743</v>
      </c>
      <c r="AY18" s="36" t="n">
        <f aca="false">+AY16+AY17</f>
        <v>325429</v>
      </c>
      <c r="AZ18" s="36" t="n">
        <f aca="false">+AZ16+AZ17</f>
        <v>363028</v>
      </c>
      <c r="BA18" s="36" t="n">
        <f aca="false">+BA16+BA17</f>
        <v>350451</v>
      </c>
      <c r="BB18" s="36" t="n">
        <f aca="false">+BB16+BB17</f>
        <v>374867</v>
      </c>
      <c r="BC18" s="36" t="n">
        <f aca="false">+BC16+BC17</f>
        <v>365497</v>
      </c>
      <c r="BD18" s="36" t="n">
        <f aca="false">+BD16+BD17</f>
        <v>298272</v>
      </c>
      <c r="BE18" s="36" t="n">
        <f aca="false">+BE16+BE17</f>
        <v>291514</v>
      </c>
      <c r="BF18" s="36" t="n">
        <f aca="false">+BF16+BF17</f>
        <v>362721</v>
      </c>
      <c r="BG18" s="36" t="n">
        <f aca="false">+BG16+BG17</f>
        <v>355594</v>
      </c>
      <c r="BH18" s="36" t="n">
        <f aca="false">SUM(BH16:BH17)</f>
        <v>376476</v>
      </c>
      <c r="BI18" s="36" t="n">
        <f aca="false">SUM(BI16:BI17)</f>
        <v>370356</v>
      </c>
      <c r="BJ18" s="36" t="n">
        <f aca="false">SUM(BJ16:BJ17)</f>
        <v>213578</v>
      </c>
      <c r="BK18" s="36" t="n">
        <f aca="false">SUM(BK16:BK17)</f>
        <v>211105</v>
      </c>
      <c r="BL18" s="36" t="n">
        <f aca="false">SUM(BL16:BL17)</f>
        <v>292223</v>
      </c>
      <c r="BM18" s="36" t="n">
        <f aca="false">SUM(BM16:BM17)</f>
        <v>294371</v>
      </c>
      <c r="BN18" s="36" t="n">
        <f aca="false">SUM(BN16:BN17)</f>
        <v>421632</v>
      </c>
      <c r="BO18" s="36" t="n">
        <f aca="false">SUM(BO16:BO17)</f>
        <v>427938</v>
      </c>
      <c r="BP18" s="36" t="n">
        <f aca="false">SUM(BP16:BP17)</f>
        <v>465667</v>
      </c>
      <c r="BQ18" s="36" t="n">
        <f aca="false">SUM(BQ16:BQ17)</f>
        <v>476602</v>
      </c>
    </row>
    <row r="19" customFormat="false" ht="12.75" hidden="false" customHeight="false" outlineLevel="0" collapsed="false">
      <c r="B19" s="37"/>
      <c r="C19" s="38"/>
      <c r="D19" s="39"/>
      <c r="E19" s="40"/>
      <c r="F19" s="22"/>
      <c r="G19" s="39"/>
      <c r="H19" s="40"/>
      <c r="I19" s="22"/>
      <c r="J19" s="39"/>
      <c r="K19" s="40"/>
      <c r="L19" s="22"/>
      <c r="M19" s="39"/>
      <c r="N19" s="39"/>
      <c r="O19" s="41"/>
      <c r="P19" s="39"/>
      <c r="Q19" s="39"/>
      <c r="R19" s="41"/>
      <c r="S19" s="39"/>
      <c r="T19" s="39"/>
      <c r="U19" s="41"/>
      <c r="V19" s="39"/>
      <c r="W19" s="39"/>
      <c r="X19" s="26"/>
      <c r="Y19" s="39"/>
      <c r="Z19" s="39"/>
      <c r="AA19" s="26"/>
      <c r="AB19" s="39"/>
      <c r="AC19" s="39"/>
      <c r="AD19" s="26"/>
      <c r="AE19" s="39"/>
      <c r="AF19" s="39"/>
      <c r="AG19" s="41"/>
      <c r="AH19" s="39"/>
      <c r="AI19" s="39"/>
      <c r="AJ19" s="41"/>
      <c r="AK19" s="39"/>
      <c r="AL19" s="39"/>
      <c r="AM19" s="4"/>
      <c r="AN19" s="39"/>
      <c r="AO19" s="39"/>
      <c r="AP19" s="4"/>
      <c r="AQ19" s="39"/>
      <c r="AR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</row>
    <row r="20" customFormat="false" ht="12.75" hidden="false" customHeight="false" outlineLevel="0" collapsed="false">
      <c r="B20" s="25" t="s">
        <v>36</v>
      </c>
      <c r="C20" s="27"/>
      <c r="D20" s="26"/>
      <c r="E20" s="2"/>
      <c r="F20" s="22"/>
      <c r="G20" s="26"/>
      <c r="H20" s="2"/>
      <c r="I20" s="22"/>
      <c r="J20" s="26"/>
      <c r="K20" s="2"/>
      <c r="L20" s="22"/>
      <c r="M20" s="26"/>
      <c r="N20" s="26"/>
      <c r="O20" s="41"/>
      <c r="P20" s="26"/>
      <c r="Q20" s="26"/>
      <c r="R20" s="41"/>
      <c r="S20" s="26"/>
      <c r="T20" s="26"/>
      <c r="U20" s="41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N20" s="26"/>
      <c r="AO20" s="26"/>
      <c r="AQ20" s="26"/>
      <c r="AR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</row>
    <row r="21" customFormat="false" ht="12.75" hidden="false" customHeight="false" outlineLevel="0" collapsed="false">
      <c r="B21" s="25" t="s">
        <v>37</v>
      </c>
      <c r="C21" s="27" t="s">
        <v>31</v>
      </c>
      <c r="D21" s="31" t="n">
        <v>319716</v>
      </c>
      <c r="E21" s="31" t="n">
        <v>310398</v>
      </c>
      <c r="F21" s="31"/>
      <c r="G21" s="31" t="n">
        <v>473648</v>
      </c>
      <c r="H21" s="31" t="n">
        <v>481632</v>
      </c>
      <c r="I21" s="45"/>
      <c r="J21" s="32" t="n">
        <v>577370</v>
      </c>
      <c r="K21" s="32" t="n">
        <v>588480</v>
      </c>
      <c r="L21" s="45"/>
      <c r="M21" s="32" t="n">
        <v>559080</v>
      </c>
      <c r="N21" s="32" t="n">
        <v>563100</v>
      </c>
      <c r="O21" s="45"/>
      <c r="P21" s="32" t="n">
        <v>469879</v>
      </c>
      <c r="Q21" s="32" t="n">
        <v>483141</v>
      </c>
      <c r="R21" s="45"/>
      <c r="S21" s="31" t="n">
        <v>429122</v>
      </c>
      <c r="T21" s="31" t="n">
        <v>430769</v>
      </c>
      <c r="U21" s="42"/>
      <c r="V21" s="31" t="n">
        <v>419447</v>
      </c>
      <c r="W21" s="31" t="n">
        <v>422632</v>
      </c>
      <c r="Y21" s="31" t="n">
        <v>313958</v>
      </c>
      <c r="Z21" s="31" t="n">
        <v>333386</v>
      </c>
      <c r="AB21" s="31" t="n">
        <v>423731</v>
      </c>
      <c r="AC21" s="31" t="n">
        <v>425860</v>
      </c>
      <c r="AE21" s="31" t="n">
        <v>437364</v>
      </c>
      <c r="AF21" s="31" t="n">
        <v>439803</v>
      </c>
      <c r="AG21" s="31"/>
      <c r="AH21" s="31" t="n">
        <v>432541</v>
      </c>
      <c r="AI21" s="31" t="n">
        <v>432793</v>
      </c>
      <c r="AJ21" s="31"/>
      <c r="AK21" s="31" t="n">
        <v>422390</v>
      </c>
      <c r="AL21" s="31" t="n">
        <v>423745</v>
      </c>
      <c r="AM21" s="31"/>
      <c r="AN21" s="31" t="n">
        <v>445347</v>
      </c>
      <c r="AO21" s="31" t="n">
        <v>448568</v>
      </c>
      <c r="AP21" s="31"/>
      <c r="AQ21" s="31" t="n">
        <v>442568</v>
      </c>
      <c r="AR21" s="31" t="n">
        <v>444386</v>
      </c>
      <c r="AT21" s="31" t="n">
        <v>426210</v>
      </c>
      <c r="AU21" s="31" t="n">
        <v>427075</v>
      </c>
      <c r="AV21" s="31" t="n">
        <v>438999</v>
      </c>
      <c r="AW21" s="31" t="n">
        <v>439109</v>
      </c>
      <c r="AX21" s="31" t="n">
        <v>451835</v>
      </c>
      <c r="AY21" s="31" t="n">
        <v>450963</v>
      </c>
      <c r="AZ21" s="46" t="n">
        <v>510878</v>
      </c>
      <c r="BA21" s="46" t="n">
        <v>515526</v>
      </c>
      <c r="BB21" s="31" t="n">
        <v>520896</v>
      </c>
      <c r="BC21" s="31" t="n">
        <v>521599</v>
      </c>
      <c r="BD21" s="31" t="n">
        <v>510555</v>
      </c>
      <c r="BE21" s="31" t="n">
        <v>505190</v>
      </c>
      <c r="BF21" s="31" t="n">
        <f aca="false">'foglio 2 transiti per classi'!AS24+'foglio 2 transiti per classi'!AS25</f>
        <v>448920</v>
      </c>
      <c r="BG21" s="31" t="n">
        <f aca="false">'foglio 2 transiti per classi'!AT24+'foglio 2 transiti per classi'!AT25</f>
        <v>450779</v>
      </c>
      <c r="BH21" s="31" t="n">
        <v>531505</v>
      </c>
      <c r="BI21" s="31" t="n">
        <v>446220</v>
      </c>
      <c r="BJ21" s="31" t="n">
        <v>236806</v>
      </c>
      <c r="BK21" s="31" t="n">
        <v>236653</v>
      </c>
      <c r="BL21" s="31" t="n">
        <f aca="false">'foglio 2 transiti per classi'!AY24+'foglio 2 transiti per classi'!AY25</f>
        <v>310533</v>
      </c>
      <c r="BM21" s="31" t="n">
        <f aca="false">'foglio 2 transiti per classi'!AZ24+'foglio 2 transiti per classi'!AZ25</f>
        <v>312155</v>
      </c>
      <c r="BN21" s="31" t="n">
        <f aca="false">SUM('foglio 2 transiti per classi'!BA24:BA25)</f>
        <v>471841</v>
      </c>
      <c r="BO21" s="31" t="n">
        <f aca="false">SUM('foglio 2 transiti per classi'!BB24:BB25)</f>
        <v>475873</v>
      </c>
      <c r="BP21" s="31" t="n">
        <f aca="false">SUM('foglio 2 transiti per classi'!BC24:BC25)</f>
        <v>513793</v>
      </c>
      <c r="BQ21" s="31" t="n">
        <f aca="false">SUM('foglio 2 transiti per classi'!BD24:BD25)</f>
        <v>507855</v>
      </c>
    </row>
    <row r="22" customFormat="false" ht="12.75" hidden="false" customHeight="false" outlineLevel="0" collapsed="false">
      <c r="B22" s="25"/>
      <c r="C22" s="27" t="s">
        <v>32</v>
      </c>
      <c r="D22" s="31" t="n">
        <v>386296</v>
      </c>
      <c r="E22" s="31" t="n">
        <v>397954</v>
      </c>
      <c r="F22" s="31"/>
      <c r="G22" s="31" t="n">
        <v>692551</v>
      </c>
      <c r="H22" s="31" t="n">
        <v>678260</v>
      </c>
      <c r="I22" s="45"/>
      <c r="J22" s="32" t="n">
        <v>793927</v>
      </c>
      <c r="K22" s="32" t="n">
        <v>759325</v>
      </c>
      <c r="L22" s="45"/>
      <c r="M22" s="32" t="n">
        <v>787431</v>
      </c>
      <c r="N22" s="32" t="n">
        <v>761436</v>
      </c>
      <c r="O22" s="45"/>
      <c r="P22" s="32" t="n">
        <v>744093</v>
      </c>
      <c r="Q22" s="32" t="n">
        <v>731660</v>
      </c>
      <c r="R22" s="45"/>
      <c r="S22" s="31" t="n">
        <v>625524</v>
      </c>
      <c r="T22" s="31" t="n">
        <v>621938</v>
      </c>
      <c r="U22" s="42"/>
      <c r="V22" s="31" t="n">
        <v>573574</v>
      </c>
      <c r="W22" s="31" t="n">
        <v>578353</v>
      </c>
      <c r="Y22" s="31" t="n">
        <v>393557</v>
      </c>
      <c r="Z22" s="31" t="n">
        <v>407898</v>
      </c>
      <c r="AB22" s="31" t="n">
        <v>418886</v>
      </c>
      <c r="AC22" s="31" t="n">
        <v>445410</v>
      </c>
      <c r="AE22" s="31" t="n">
        <v>431476</v>
      </c>
      <c r="AF22" s="31" t="n">
        <v>464400</v>
      </c>
      <c r="AG22" s="31"/>
      <c r="AH22" s="31" t="n">
        <v>405996</v>
      </c>
      <c r="AI22" s="31" t="n">
        <v>436947</v>
      </c>
      <c r="AJ22" s="31"/>
      <c r="AK22" s="31" t="n">
        <v>333299</v>
      </c>
      <c r="AL22" s="31" t="n">
        <v>368176</v>
      </c>
      <c r="AM22" s="31"/>
      <c r="AN22" s="31" t="n">
        <v>360049</v>
      </c>
      <c r="AO22" s="31" t="n">
        <v>391041</v>
      </c>
      <c r="AP22" s="31"/>
      <c r="AQ22" s="31" t="n">
        <v>359851</v>
      </c>
      <c r="AR22" s="31" t="n">
        <v>393327</v>
      </c>
      <c r="AT22" s="31" t="n">
        <v>329224</v>
      </c>
      <c r="AU22" s="31" t="n">
        <v>367664</v>
      </c>
      <c r="AV22" s="31" t="n">
        <v>323202</v>
      </c>
      <c r="AW22" s="31" t="n">
        <v>361196</v>
      </c>
      <c r="AX22" s="31" t="n">
        <v>321702</v>
      </c>
      <c r="AY22" s="31" t="n">
        <v>362086</v>
      </c>
      <c r="AZ22" s="46" t="n">
        <v>328824</v>
      </c>
      <c r="BA22" s="46" t="n">
        <v>371576</v>
      </c>
      <c r="BB22" s="31" t="n">
        <v>344104</v>
      </c>
      <c r="BC22" s="31" t="n">
        <v>389131</v>
      </c>
      <c r="BD22" s="31" t="n">
        <v>356671</v>
      </c>
      <c r="BE22" s="31" t="n">
        <v>408367</v>
      </c>
      <c r="BF22" s="31" t="n">
        <f aca="false">'foglio 2 transiti per classi'!AS26+'foglio 2 transiti per classi'!AS27+'foglio 2 transiti per classi'!AS28+'foglio 2 transiti per classi'!AS29+'foglio 2 transiti per classi'!AS30</f>
        <v>435013</v>
      </c>
      <c r="BG22" s="31" t="n">
        <f aca="false">'foglio 2 transiti per classi'!AT26+'foglio 2 transiti per classi'!AT27+'foglio 2 transiti per classi'!AT28+'foglio 2 transiti per classi'!AT29+'foglio 2 transiti per classi'!AT30</f>
        <v>496239</v>
      </c>
      <c r="BH22" s="31" t="n">
        <v>457508</v>
      </c>
      <c r="BI22" s="31" t="n">
        <v>494209</v>
      </c>
      <c r="BJ22" s="31" t="n">
        <v>370251</v>
      </c>
      <c r="BK22" s="31" t="n">
        <v>428380</v>
      </c>
      <c r="BL22" s="31" t="n">
        <f aca="false">'foglio 2 transiti per classi'!AY26+'foglio 2 transiti per classi'!AY27+'foglio 2 transiti per classi'!AY28+'foglio 2 transiti per classi'!AY29+'foglio 2 transiti per classi'!AY30</f>
        <v>435627</v>
      </c>
      <c r="BM22" s="31" t="n">
        <f aca="false">'foglio 2 transiti per classi'!AZ26+'foglio 2 transiti per classi'!AZ27+'foglio 2 transiti per classi'!AZ28+'foglio 2 transiti per classi'!AZ29+'foglio 2 transiti per classi'!AZ30</f>
        <v>513600</v>
      </c>
      <c r="BN22" s="31" t="n">
        <f aca="false">SUM('foglio 2 transiti per classi'!BA26:BA30)</f>
        <v>504284</v>
      </c>
      <c r="BO22" s="31" t="n">
        <f aca="false">SUM('foglio 2 transiti per classi'!BB26:BB30)</f>
        <v>569648</v>
      </c>
      <c r="BP22" s="31" t="n">
        <f aca="false">SUM('foglio 2 transiti per classi'!BC26:BC30)</f>
        <v>520443</v>
      </c>
      <c r="BQ22" s="31" t="n">
        <f aca="false">SUM('foglio 2 transiti per classi'!BD26:BD30)</f>
        <v>586085</v>
      </c>
    </row>
    <row r="23" customFormat="false" ht="12.75" hidden="false" customHeight="false" outlineLevel="0" collapsed="false">
      <c r="B23" s="25"/>
      <c r="C23" s="27" t="s">
        <v>33</v>
      </c>
      <c r="D23" s="33" t="n">
        <f aca="false">+D21+D22</f>
        <v>706012</v>
      </c>
      <c r="E23" s="33" t="n">
        <f aca="false">+E21+E22</f>
        <v>708352</v>
      </c>
      <c r="F23" s="44"/>
      <c r="G23" s="33" t="n">
        <f aca="false">+G21+G22</f>
        <v>1166199</v>
      </c>
      <c r="H23" s="33" t="n">
        <f aca="false">+H21+H22</f>
        <v>1159892</v>
      </c>
      <c r="I23" s="44"/>
      <c r="J23" s="35" t="n">
        <v>1371297</v>
      </c>
      <c r="K23" s="35" t="n">
        <v>1347805</v>
      </c>
      <c r="L23" s="44"/>
      <c r="M23" s="35" t="n">
        <v>1346511</v>
      </c>
      <c r="N23" s="35" t="n">
        <v>1324536</v>
      </c>
      <c r="O23" s="44"/>
      <c r="P23" s="35" t="n">
        <v>1213972</v>
      </c>
      <c r="Q23" s="35" t="n">
        <v>1214801</v>
      </c>
      <c r="R23" s="44"/>
      <c r="S23" s="35" t="n">
        <f aca="false">+S21+S22</f>
        <v>1054646</v>
      </c>
      <c r="T23" s="35" t="n">
        <f aca="false">+T21+T22</f>
        <v>1052707</v>
      </c>
      <c r="U23" s="44"/>
      <c r="V23" s="35" t="n">
        <f aca="false">+V21+V22</f>
        <v>993021</v>
      </c>
      <c r="W23" s="35" t="n">
        <f aca="false">+W21+W22</f>
        <v>1000985</v>
      </c>
      <c r="X23" s="26"/>
      <c r="Y23" s="35" t="n">
        <f aca="false">+Y21+Y22</f>
        <v>707515</v>
      </c>
      <c r="Z23" s="35" t="n">
        <f aca="false">+Z21+Z22</f>
        <v>741284</v>
      </c>
      <c r="AA23" s="26"/>
      <c r="AB23" s="35" t="n">
        <f aca="false">+AB21+AB22</f>
        <v>842617</v>
      </c>
      <c r="AC23" s="35" t="n">
        <f aca="false">+AC21+AC22</f>
        <v>871270</v>
      </c>
      <c r="AD23" s="26"/>
      <c r="AE23" s="35" t="n">
        <f aca="false">+AE21+AE22</f>
        <v>868840</v>
      </c>
      <c r="AF23" s="35" t="n">
        <f aca="false">+AF21+AF22</f>
        <v>904203</v>
      </c>
      <c r="AG23" s="35"/>
      <c r="AH23" s="35" t="n">
        <f aca="false">+AH21+AH22</f>
        <v>838537</v>
      </c>
      <c r="AI23" s="35" t="n">
        <f aca="false">+AI21+AI22</f>
        <v>869740</v>
      </c>
      <c r="AJ23" s="35"/>
      <c r="AK23" s="36" t="n">
        <f aca="false">+AK21+AK22</f>
        <v>755689</v>
      </c>
      <c r="AL23" s="36" t="n">
        <f aca="false">+AL21+AL22</f>
        <v>791921</v>
      </c>
      <c r="AM23" s="35"/>
      <c r="AN23" s="36" t="n">
        <f aca="false">+AN21+AN22</f>
        <v>805396</v>
      </c>
      <c r="AO23" s="36" t="n">
        <f aca="false">+AO21+AO22</f>
        <v>839609</v>
      </c>
      <c r="AP23" s="35"/>
      <c r="AQ23" s="36" t="n">
        <f aca="false">+AQ21+AQ22</f>
        <v>802419</v>
      </c>
      <c r="AR23" s="36" t="n">
        <f aca="false">+AR21+AR22</f>
        <v>837713</v>
      </c>
      <c r="AS23" s="4"/>
      <c r="AT23" s="36" t="n">
        <f aca="false">+AT21+AT22</f>
        <v>755434</v>
      </c>
      <c r="AU23" s="36" t="n">
        <f aca="false">+AU21+AU22</f>
        <v>794739</v>
      </c>
      <c r="AV23" s="36" t="n">
        <f aca="false">+AV21+AV22</f>
        <v>762201</v>
      </c>
      <c r="AW23" s="36" t="n">
        <f aca="false">+AW21+AW22</f>
        <v>800305</v>
      </c>
      <c r="AX23" s="36" t="n">
        <f aca="false">+AX21+AX22</f>
        <v>773537</v>
      </c>
      <c r="AY23" s="36" t="n">
        <f aca="false">+AY21+AY22</f>
        <v>813049</v>
      </c>
      <c r="AZ23" s="47" t="n">
        <v>839702</v>
      </c>
      <c r="BA23" s="47" t="n">
        <v>887102</v>
      </c>
      <c r="BB23" s="36" t="n">
        <f aca="false">+BB21+BB22</f>
        <v>865000</v>
      </c>
      <c r="BC23" s="36" t="n">
        <f aca="false">+BC21+BC22</f>
        <v>910730</v>
      </c>
      <c r="BD23" s="36" t="n">
        <f aca="false">+BD21+BD22</f>
        <v>867226</v>
      </c>
      <c r="BE23" s="36" t="n">
        <f aca="false">+BE21+BE22</f>
        <v>913557</v>
      </c>
      <c r="BF23" s="36" t="n">
        <f aca="false">+BF21+BF22</f>
        <v>883933</v>
      </c>
      <c r="BG23" s="36" t="n">
        <f aca="false">+BG21+BG22</f>
        <v>947018</v>
      </c>
      <c r="BH23" s="36" t="n">
        <f aca="false">SUM(BH21:BH22)</f>
        <v>989013</v>
      </c>
      <c r="BI23" s="36" t="n">
        <f aca="false">SUM(BI21:BI22)</f>
        <v>940429</v>
      </c>
      <c r="BJ23" s="36" t="n">
        <f aca="false">SUM(BJ21:BJ22)</f>
        <v>607057</v>
      </c>
      <c r="BK23" s="36" t="n">
        <f aca="false">SUM(BK21:BK22)</f>
        <v>665033</v>
      </c>
      <c r="BL23" s="36" t="n">
        <f aca="false">SUM(BL21:BL22)</f>
        <v>746160</v>
      </c>
      <c r="BM23" s="36" t="n">
        <f aca="false">SUM(BM21:BM22)</f>
        <v>825755</v>
      </c>
      <c r="BN23" s="36" t="n">
        <f aca="false">SUM(BN21:BN22)</f>
        <v>976125</v>
      </c>
      <c r="BO23" s="36" t="n">
        <f aca="false">SUM(BO21:BO22)</f>
        <v>1045521</v>
      </c>
      <c r="BP23" s="36" t="n">
        <f aca="false">SUM(BP21:BP22)</f>
        <v>1034236</v>
      </c>
      <c r="BQ23" s="36" t="n">
        <f aca="false">SUM(BQ21:BQ22)</f>
        <v>1093940</v>
      </c>
    </row>
    <row r="24" customFormat="false" ht="12.75" hidden="false" customHeight="false" outlineLevel="0" collapsed="false">
      <c r="B24" s="37"/>
      <c r="C24" s="38"/>
      <c r="D24" s="39"/>
      <c r="E24" s="40"/>
      <c r="F24" s="22"/>
      <c r="G24" s="39"/>
      <c r="H24" s="40"/>
      <c r="I24" s="22"/>
      <c r="J24" s="39"/>
      <c r="K24" s="40"/>
      <c r="L24" s="22"/>
      <c r="M24" s="39"/>
      <c r="N24" s="39"/>
      <c r="O24" s="41"/>
      <c r="P24" s="39"/>
      <c r="Q24" s="39"/>
      <c r="R24" s="41"/>
      <c r="S24" s="39"/>
      <c r="T24" s="39"/>
      <c r="U24" s="41"/>
      <c r="V24" s="39"/>
      <c r="W24" s="39"/>
      <c r="X24" s="26"/>
      <c r="Y24" s="39"/>
      <c r="Z24" s="39"/>
      <c r="AA24" s="26"/>
      <c r="AB24" s="39"/>
      <c r="AC24" s="39"/>
      <c r="AD24" s="26"/>
      <c r="AE24" s="39"/>
      <c r="AF24" s="39"/>
      <c r="AG24" s="41"/>
      <c r="AH24" s="39"/>
      <c r="AI24" s="39"/>
      <c r="AJ24" s="41"/>
      <c r="AK24" s="39"/>
      <c r="AL24" s="39"/>
      <c r="AM24" s="4"/>
      <c r="AN24" s="39"/>
      <c r="AO24" s="39"/>
      <c r="AP24" s="4"/>
      <c r="AQ24" s="39"/>
      <c r="AR24" s="39"/>
      <c r="AS24" s="4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</row>
    <row r="25" customFormat="false" ht="12.75" hidden="false" customHeight="false" outlineLevel="0" collapsed="false">
      <c r="B25" s="25" t="s">
        <v>38</v>
      </c>
      <c r="C25" s="27"/>
      <c r="D25" s="26"/>
      <c r="E25" s="2"/>
      <c r="F25" s="22"/>
      <c r="G25" s="26"/>
      <c r="H25" s="2"/>
      <c r="I25" s="22"/>
      <c r="J25" s="26"/>
      <c r="K25" s="2"/>
      <c r="L25" s="22"/>
      <c r="M25" s="26"/>
      <c r="N25" s="26"/>
      <c r="O25" s="41"/>
      <c r="P25" s="26"/>
      <c r="Q25" s="26"/>
      <c r="R25" s="41"/>
      <c r="S25" s="26"/>
      <c r="T25" s="26"/>
      <c r="U25" s="41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N25" s="26"/>
      <c r="AO25" s="26"/>
      <c r="AQ25" s="26"/>
      <c r="AR25" s="26"/>
      <c r="AS25" s="4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</row>
    <row r="26" customFormat="false" ht="12.75" hidden="false" customHeight="false" outlineLevel="0" collapsed="false">
      <c r="B26" s="25" t="s">
        <v>39</v>
      </c>
      <c r="C26" s="27" t="s">
        <v>31</v>
      </c>
      <c r="D26" s="28" t="n">
        <v>2638408</v>
      </c>
      <c r="E26" s="28" t="n">
        <v>2636151</v>
      </c>
      <c r="F26" s="28"/>
      <c r="G26" s="28" t="n">
        <v>2807607</v>
      </c>
      <c r="H26" s="28" t="n">
        <v>2803005</v>
      </c>
      <c r="I26" s="29"/>
      <c r="J26" s="28" t="n">
        <v>2890481</v>
      </c>
      <c r="K26" s="28" t="n">
        <v>2854686</v>
      </c>
      <c r="L26" s="29"/>
      <c r="M26" s="28" t="n">
        <v>2867140</v>
      </c>
      <c r="N26" s="28" t="n">
        <v>2867820</v>
      </c>
      <c r="O26" s="29"/>
      <c r="P26" s="28" t="n">
        <v>3165962</v>
      </c>
      <c r="Q26" s="28" t="n">
        <v>3096670</v>
      </c>
      <c r="R26" s="29"/>
      <c r="S26" s="28" t="n">
        <v>3325835</v>
      </c>
      <c r="T26" s="28" t="n">
        <v>3220241</v>
      </c>
      <c r="U26" s="29"/>
      <c r="V26" s="28" t="n">
        <v>3420239</v>
      </c>
      <c r="W26" s="28" t="n">
        <v>3318900</v>
      </c>
      <c r="X26" s="26"/>
      <c r="Y26" s="28" t="n">
        <v>3319477</v>
      </c>
      <c r="Z26" s="28" t="n">
        <v>3246526</v>
      </c>
      <c r="AA26" s="26"/>
      <c r="AB26" s="28" t="n">
        <v>3346116</v>
      </c>
      <c r="AC26" s="28" t="n">
        <v>3285012</v>
      </c>
      <c r="AD26" s="26"/>
      <c r="AE26" s="31" t="n">
        <v>3413009</v>
      </c>
      <c r="AF26" s="31" t="n">
        <v>3338696</v>
      </c>
      <c r="AG26" s="28"/>
      <c r="AH26" s="28" t="n">
        <v>3346954</v>
      </c>
      <c r="AI26" s="28" t="n">
        <v>3267975</v>
      </c>
      <c r="AJ26" s="28"/>
      <c r="AK26" s="48" t="n">
        <v>3417973</v>
      </c>
      <c r="AL26" s="48" t="n">
        <v>3320488</v>
      </c>
      <c r="AM26" s="48"/>
      <c r="AN26" s="48" t="n">
        <v>3388815</v>
      </c>
      <c r="AO26" s="48" t="n">
        <v>3311633</v>
      </c>
      <c r="AP26" s="48"/>
      <c r="AQ26" s="48" t="n">
        <v>3350809</v>
      </c>
      <c r="AR26" s="48" t="n">
        <v>3285285</v>
      </c>
      <c r="AS26" s="4"/>
      <c r="AT26" s="48" t="n">
        <v>3280548</v>
      </c>
      <c r="AU26" s="48" t="n">
        <v>3187979</v>
      </c>
      <c r="AV26" s="48" t="n">
        <v>3307686</v>
      </c>
      <c r="AW26" s="48" t="n">
        <v>3214734</v>
      </c>
      <c r="AX26" s="48" t="n">
        <v>3431236</v>
      </c>
      <c r="AY26" s="48" t="n">
        <v>3328738</v>
      </c>
      <c r="AZ26" s="48" t="n">
        <v>3480993</v>
      </c>
      <c r="BA26" s="48" t="n">
        <v>3380499</v>
      </c>
      <c r="BB26" s="48" t="n">
        <v>3505010</v>
      </c>
      <c r="BC26" s="48" t="n">
        <v>3414326</v>
      </c>
      <c r="BD26" s="48" t="n">
        <v>3532929</v>
      </c>
      <c r="BE26" s="48" t="n">
        <v>3425747</v>
      </c>
      <c r="BF26" s="48" t="n">
        <v>3486949</v>
      </c>
      <c r="BG26" s="48" t="n">
        <v>3395447</v>
      </c>
      <c r="BH26" s="48" t="n">
        <v>3533901</v>
      </c>
      <c r="BI26" s="48" t="n">
        <v>3441709</v>
      </c>
      <c r="BJ26" s="48" t="n">
        <f aca="false">+'foglio 2 transiti per classi'!AW32</f>
        <v>2200872</v>
      </c>
      <c r="BK26" s="48" t="n">
        <f aca="false">+'foglio 2 transiti per classi'!AX32</f>
        <v>2129196</v>
      </c>
      <c r="BL26" s="32" t="n">
        <v>2489077</v>
      </c>
      <c r="BM26" s="32" t="n">
        <v>2468578</v>
      </c>
      <c r="BN26" s="32" t="n">
        <f aca="false">'foglio 2 transiti per classi'!BA32</f>
        <v>3426825</v>
      </c>
      <c r="BO26" s="32" t="n">
        <f aca="false">'foglio 2 transiti per classi'!BB32</f>
        <v>3353996</v>
      </c>
      <c r="BP26" s="32" t="n">
        <f aca="false">'foglio 2 transiti per classi'!BC32</f>
        <v>3493259</v>
      </c>
      <c r="BQ26" s="32" t="n">
        <f aca="false">'foglio 2 transiti per classi'!BD32</f>
        <v>3447107</v>
      </c>
    </row>
    <row r="27" customFormat="false" ht="12.75" hidden="false" customHeight="false" outlineLevel="0" collapsed="false">
      <c r="B27" s="25"/>
      <c r="C27" s="27" t="s">
        <v>32</v>
      </c>
      <c r="D27" s="28" t="n">
        <v>630498</v>
      </c>
      <c r="E27" s="28" t="n">
        <v>640240</v>
      </c>
      <c r="F27" s="28"/>
      <c r="G27" s="28" t="n">
        <v>685856</v>
      </c>
      <c r="H27" s="28" t="n">
        <v>689841</v>
      </c>
      <c r="I27" s="29"/>
      <c r="J27" s="28" t="n">
        <v>735447</v>
      </c>
      <c r="K27" s="28" t="n">
        <v>737015</v>
      </c>
      <c r="L27" s="29"/>
      <c r="M27" s="28" t="n">
        <v>764965</v>
      </c>
      <c r="N27" s="28" t="n">
        <v>752590</v>
      </c>
      <c r="O27" s="29"/>
      <c r="P27" s="28" t="n">
        <v>818212</v>
      </c>
      <c r="Q27" s="28" t="n">
        <v>795885</v>
      </c>
      <c r="R27" s="29"/>
      <c r="S27" s="28" t="n">
        <v>862270</v>
      </c>
      <c r="T27" s="28" t="n">
        <v>847480</v>
      </c>
      <c r="U27" s="29"/>
      <c r="V27" s="28" t="n">
        <v>906114</v>
      </c>
      <c r="W27" s="28" t="n">
        <v>890864</v>
      </c>
      <c r="X27" s="26"/>
      <c r="Y27" s="28" t="n">
        <v>922280</v>
      </c>
      <c r="Z27" s="28" t="n">
        <v>898581</v>
      </c>
      <c r="AA27" s="26"/>
      <c r="AB27" s="28" t="n">
        <v>954235</v>
      </c>
      <c r="AC27" s="28" t="n">
        <v>935583</v>
      </c>
      <c r="AD27" s="26"/>
      <c r="AE27" s="31" t="n">
        <v>986158</v>
      </c>
      <c r="AF27" s="31" t="n">
        <v>960247</v>
      </c>
      <c r="AG27" s="28"/>
      <c r="AH27" s="28" t="n">
        <v>943104</v>
      </c>
      <c r="AI27" s="28" t="n">
        <v>914923</v>
      </c>
      <c r="AJ27" s="28"/>
      <c r="AK27" s="48" t="n">
        <v>899122</v>
      </c>
      <c r="AL27" s="48" t="n">
        <v>843489</v>
      </c>
      <c r="AM27" s="48"/>
      <c r="AN27" s="48" t="n">
        <v>905560</v>
      </c>
      <c r="AO27" s="48" t="n">
        <v>881744</v>
      </c>
      <c r="AP27" s="48"/>
      <c r="AQ27" s="48" t="n">
        <v>906162</v>
      </c>
      <c r="AR27" s="48" t="n">
        <v>872048</v>
      </c>
      <c r="AS27" s="41"/>
      <c r="AT27" s="48" t="n">
        <v>871261</v>
      </c>
      <c r="AU27" s="48" t="n">
        <v>826269</v>
      </c>
      <c r="AV27" s="48" t="n">
        <v>877371</v>
      </c>
      <c r="AW27" s="48" t="n">
        <v>843159</v>
      </c>
      <c r="AX27" s="48" t="n">
        <v>896763</v>
      </c>
      <c r="AY27" s="48" t="n">
        <v>859536</v>
      </c>
      <c r="AZ27" s="48" t="n">
        <v>937615</v>
      </c>
      <c r="BA27" s="48" t="n">
        <v>895762</v>
      </c>
      <c r="BB27" s="48" t="n">
        <v>1002840</v>
      </c>
      <c r="BC27" s="48" t="n">
        <v>944091</v>
      </c>
      <c r="BD27" s="48" t="n">
        <v>1066074</v>
      </c>
      <c r="BE27" s="48" t="n">
        <v>996653</v>
      </c>
      <c r="BF27" s="48" t="n">
        <f aca="false">'foglio 2 transiti per classi'!AS33+'foglio 2 transiti per classi'!AS34+'foglio 2 transiti per classi'!AS35+'foglio 2 transiti per classi'!AS36</f>
        <v>1093062</v>
      </c>
      <c r="BG27" s="48" t="n">
        <f aca="false">'foglio 2 transiti per classi'!AT33+'foglio 2 transiti per classi'!AT34+'foglio 2 transiti per classi'!AT35+'foglio 2 transiti per classi'!AT36</f>
        <v>1018388</v>
      </c>
      <c r="BH27" s="48" t="n">
        <v>1130943</v>
      </c>
      <c r="BI27" s="48" t="n">
        <v>1037532</v>
      </c>
      <c r="BJ27" s="48" t="n">
        <f aca="false">+'foglio 2 transiti per classi'!AW33+'foglio 2 transiti per classi'!AW34+'foglio 2 transiti per classi'!AW35+'foglio 2 transiti per classi'!AW36</f>
        <v>959431</v>
      </c>
      <c r="BK27" s="48" t="n">
        <f aca="false">+'foglio 2 transiti per classi'!AX33+'foglio 2 transiti per classi'!AX34+'foglio 2 transiti per classi'!AX35+'foglio 2 transiti per classi'!AX36</f>
        <v>875943</v>
      </c>
      <c r="BL27" s="48" t="n">
        <f aca="false">'foglio 2 transiti per classi'!AY33+'foglio 2 transiti per classi'!AY34+'foglio 2 transiti per classi'!AY35+'foglio 2 transiti per classi'!AY36</f>
        <v>1113202</v>
      </c>
      <c r="BM27" s="48" t="n">
        <f aca="false">'foglio 2 transiti per classi'!AZ33+'foglio 2 transiti per classi'!AZ34+'foglio 2 transiti per classi'!AZ35+'foglio 2 transiti per classi'!AZ36</f>
        <v>1015854</v>
      </c>
      <c r="BN27" s="48" t="n">
        <f aca="false">SUM('foglio 2 transiti per classi'!BA33:BA36)</f>
        <v>1161829</v>
      </c>
      <c r="BO27" s="48" t="n">
        <f aca="false">SUM('foglio 2 transiti per classi'!BB33:BB36)</f>
        <v>1075072</v>
      </c>
      <c r="BP27" s="48" t="n">
        <f aca="false">SUM('foglio 2 transiti per classi'!BC33:BC36)</f>
        <v>1179899</v>
      </c>
      <c r="BQ27" s="48" t="n">
        <f aca="false">SUM('foglio 2 transiti per classi'!BD33:BD36)</f>
        <v>1095032</v>
      </c>
    </row>
    <row r="28" customFormat="false" ht="12.75" hidden="false" customHeight="false" outlineLevel="0" collapsed="false">
      <c r="B28" s="25"/>
      <c r="C28" s="27" t="s">
        <v>33</v>
      </c>
      <c r="D28" s="33" t="n">
        <f aca="false">+D26+D27</f>
        <v>3268906</v>
      </c>
      <c r="E28" s="33" t="n">
        <f aca="false">+E26+E27</f>
        <v>3276391</v>
      </c>
      <c r="F28" s="34"/>
      <c r="G28" s="33" t="n">
        <f aca="false">+G26+G27</f>
        <v>3493463</v>
      </c>
      <c r="H28" s="33" t="n">
        <f aca="false">+H26+H27</f>
        <v>3492846</v>
      </c>
      <c r="I28" s="34"/>
      <c r="J28" s="33" t="n">
        <f aca="false">+J26+J27</f>
        <v>3625928</v>
      </c>
      <c r="K28" s="33" t="n">
        <v>3591701</v>
      </c>
      <c r="L28" s="34"/>
      <c r="M28" s="33" t="n">
        <v>3632105</v>
      </c>
      <c r="N28" s="33" t="n">
        <v>3620410</v>
      </c>
      <c r="O28" s="34"/>
      <c r="P28" s="33" t="n">
        <v>3984174</v>
      </c>
      <c r="Q28" s="33" t="n">
        <v>3892555</v>
      </c>
      <c r="R28" s="34"/>
      <c r="S28" s="35" t="n">
        <f aca="false">+S26+S27</f>
        <v>4188105</v>
      </c>
      <c r="T28" s="35" t="n">
        <f aca="false">+T26+T27</f>
        <v>4067721</v>
      </c>
      <c r="U28" s="44"/>
      <c r="V28" s="35" t="n">
        <f aca="false">+V26+V27</f>
        <v>4326353</v>
      </c>
      <c r="W28" s="35" t="n">
        <f aca="false">+W26+W27</f>
        <v>4209764</v>
      </c>
      <c r="X28" s="26"/>
      <c r="Y28" s="35" t="n">
        <f aca="false">+Y26+Y27</f>
        <v>4241757</v>
      </c>
      <c r="Z28" s="35" t="n">
        <f aca="false">+Z26+Z27</f>
        <v>4145107</v>
      </c>
      <c r="AA28" s="26"/>
      <c r="AB28" s="35" t="n">
        <f aca="false">+AB26+AB27</f>
        <v>4300351</v>
      </c>
      <c r="AC28" s="35" t="n">
        <f aca="false">+AC26+AC27</f>
        <v>4220595</v>
      </c>
      <c r="AD28" s="26"/>
      <c r="AE28" s="35" t="n">
        <f aca="false">+AE26+AE27</f>
        <v>4399167</v>
      </c>
      <c r="AF28" s="35" t="n">
        <f aca="false">+AF26+AF27</f>
        <v>4298943</v>
      </c>
      <c r="AG28" s="35"/>
      <c r="AH28" s="35" t="n">
        <f aca="false">+AH26+AH27</f>
        <v>4290058</v>
      </c>
      <c r="AI28" s="35" t="n">
        <f aca="false">+AI26+AI27</f>
        <v>4182898</v>
      </c>
      <c r="AJ28" s="35"/>
      <c r="AK28" s="35" t="n">
        <f aca="false">+AK26+AK27</f>
        <v>4317095</v>
      </c>
      <c r="AL28" s="35" t="n">
        <f aca="false">+AL26+AL27</f>
        <v>4163977</v>
      </c>
      <c r="AM28" s="36"/>
      <c r="AN28" s="35" t="n">
        <f aca="false">+AN26+AN27</f>
        <v>4294375</v>
      </c>
      <c r="AO28" s="35" t="n">
        <f aca="false">+AO26+AO27</f>
        <v>4193377</v>
      </c>
      <c r="AP28" s="36"/>
      <c r="AQ28" s="35" t="n">
        <f aca="false">+AQ26+AQ27</f>
        <v>4256971</v>
      </c>
      <c r="AR28" s="35" t="n">
        <f aca="false">+AR26+AR27</f>
        <v>4157333</v>
      </c>
      <c r="AS28" s="4"/>
      <c r="AT28" s="35" t="n">
        <f aca="false">+AT26+AT27</f>
        <v>4151809</v>
      </c>
      <c r="AU28" s="35" t="n">
        <f aca="false">+AU26+AU27</f>
        <v>4014248</v>
      </c>
      <c r="AV28" s="35" t="n">
        <f aca="false">+AV26+AV27</f>
        <v>4185057</v>
      </c>
      <c r="AW28" s="35" t="n">
        <f aca="false">+AW26+AW27</f>
        <v>4057893</v>
      </c>
      <c r="AX28" s="35" t="n">
        <f aca="false">+AX26+AX27</f>
        <v>4327999</v>
      </c>
      <c r="AY28" s="35" t="n">
        <f aca="false">+AY26+AY27</f>
        <v>4188274</v>
      </c>
      <c r="AZ28" s="35" t="n">
        <f aca="false">+AZ26+AZ27</f>
        <v>4418608</v>
      </c>
      <c r="BA28" s="35" t="n">
        <f aca="false">+BA26+BA27</f>
        <v>4276261</v>
      </c>
      <c r="BB28" s="35" t="n">
        <f aca="false">+BB26+BB27</f>
        <v>4507850</v>
      </c>
      <c r="BC28" s="35" t="n">
        <f aca="false">+BC26+BC27</f>
        <v>4358417</v>
      </c>
      <c r="BD28" s="35" t="n">
        <f aca="false">+BD26+BD27</f>
        <v>4599003</v>
      </c>
      <c r="BE28" s="35" t="n">
        <f aca="false">+BE26+BE27</f>
        <v>4422400</v>
      </c>
      <c r="BF28" s="35" t="n">
        <f aca="false">+BF26+BF27</f>
        <v>4580011</v>
      </c>
      <c r="BG28" s="35" t="n">
        <f aca="false">+BG26+BG27</f>
        <v>4413835</v>
      </c>
      <c r="BH28" s="35" t="n">
        <f aca="false">SUM(BH26:BH27)</f>
        <v>4664844</v>
      </c>
      <c r="BI28" s="35" t="n">
        <f aca="false">SUM(BI26:BI27)</f>
        <v>4479241</v>
      </c>
      <c r="BJ28" s="35" t="n">
        <f aca="false">SUM(BJ26:BJ27)</f>
        <v>3160303</v>
      </c>
      <c r="BK28" s="35" t="n">
        <f aca="false">SUM(BK26:BK27)</f>
        <v>3005139</v>
      </c>
      <c r="BL28" s="35" t="n">
        <f aca="false">SUM(BL26:BL27)</f>
        <v>3602279</v>
      </c>
      <c r="BM28" s="35" t="n">
        <f aca="false">SUM(BM26:BM27)</f>
        <v>3484432</v>
      </c>
      <c r="BN28" s="35" t="n">
        <f aca="false">SUM(BN26:BN27)</f>
        <v>4588654</v>
      </c>
      <c r="BO28" s="35" t="n">
        <f aca="false">SUM(BO26:BO27)</f>
        <v>4429068</v>
      </c>
      <c r="BP28" s="35" t="n">
        <f aca="false">SUM(BP26:BP27)</f>
        <v>4673158</v>
      </c>
      <c r="BQ28" s="35" t="n">
        <f aca="false">SUM(BQ26:BQ27)</f>
        <v>4542139</v>
      </c>
    </row>
    <row r="29" customFormat="false" ht="12.75" hidden="false" customHeight="false" outlineLevel="0" collapsed="false">
      <c r="B29" s="37"/>
      <c r="C29" s="38"/>
      <c r="D29" s="39"/>
      <c r="E29" s="40"/>
      <c r="F29" s="22"/>
      <c r="G29" s="39"/>
      <c r="H29" s="40"/>
      <c r="I29" s="22"/>
      <c r="J29" s="39"/>
      <c r="K29" s="40"/>
      <c r="L29" s="22"/>
      <c r="M29" s="39"/>
      <c r="N29" s="39"/>
      <c r="O29" s="41"/>
      <c r="P29" s="39"/>
      <c r="Q29" s="39"/>
      <c r="R29" s="41"/>
      <c r="S29" s="39"/>
      <c r="T29" s="39"/>
      <c r="U29" s="41"/>
      <c r="V29" s="39"/>
      <c r="W29" s="39"/>
      <c r="X29" s="26"/>
      <c r="Y29" s="39"/>
      <c r="Z29" s="39"/>
      <c r="AA29" s="26"/>
      <c r="AB29" s="39"/>
      <c r="AC29" s="39"/>
      <c r="AD29" s="26"/>
      <c r="AE29" s="39"/>
      <c r="AF29" s="39"/>
      <c r="AG29" s="41"/>
      <c r="AH29" s="39"/>
      <c r="AI29" s="39"/>
      <c r="AJ29" s="41"/>
      <c r="AK29" s="39"/>
      <c r="AL29" s="39"/>
      <c r="AM29" s="4"/>
      <c r="AN29" s="39"/>
      <c r="AO29" s="39"/>
      <c r="AP29" s="4"/>
      <c r="AQ29" s="39"/>
      <c r="AR29" s="39"/>
      <c r="AS29" s="4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</row>
    <row r="30" customFormat="false" ht="12.75" hidden="false" customHeight="false" outlineLevel="0" collapsed="false">
      <c r="B30" s="25" t="s">
        <v>40</v>
      </c>
      <c r="C30" s="27"/>
      <c r="D30" s="26"/>
      <c r="E30" s="2"/>
      <c r="F30" s="22"/>
      <c r="G30" s="26"/>
      <c r="H30" s="2"/>
      <c r="I30" s="22"/>
      <c r="J30" s="26"/>
      <c r="K30" s="2"/>
      <c r="L30" s="22"/>
      <c r="M30" s="26"/>
      <c r="N30" s="26"/>
      <c r="O30" s="41"/>
      <c r="P30" s="26"/>
      <c r="Q30" s="26"/>
      <c r="R30" s="41"/>
      <c r="S30" s="26"/>
      <c r="T30" s="26"/>
      <c r="U30" s="41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N30" s="26"/>
      <c r="AO30" s="26"/>
      <c r="AQ30" s="26"/>
      <c r="AR30" s="26"/>
      <c r="AS30" s="4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</row>
    <row r="31" customFormat="false" ht="12.75" hidden="false" customHeight="false" outlineLevel="0" collapsed="false">
      <c r="B31" s="25" t="s">
        <v>41</v>
      </c>
      <c r="C31" s="27" t="s">
        <v>31</v>
      </c>
      <c r="D31" s="31" t="n">
        <v>6062203</v>
      </c>
      <c r="E31" s="31" t="n">
        <v>5979379</v>
      </c>
      <c r="F31" s="31"/>
      <c r="G31" s="31" t="n">
        <v>6262206</v>
      </c>
      <c r="H31" s="31" t="n">
        <v>6168641</v>
      </c>
      <c r="I31" s="42"/>
      <c r="J31" s="31" t="n">
        <v>6324347</v>
      </c>
      <c r="K31" s="31" t="n">
        <v>6342435</v>
      </c>
      <c r="L31" s="42"/>
      <c r="M31" s="31" t="n">
        <v>6355813</v>
      </c>
      <c r="N31" s="31" t="n">
        <v>6309803</v>
      </c>
      <c r="O31" s="42"/>
      <c r="P31" s="31" t="n">
        <v>6353230</v>
      </c>
      <c r="Q31" s="31" t="n">
        <v>6303704</v>
      </c>
      <c r="R31" s="42"/>
      <c r="S31" s="31" t="n">
        <v>6621561</v>
      </c>
      <c r="T31" s="31" t="n">
        <v>6488991</v>
      </c>
      <c r="U31" s="42"/>
      <c r="V31" s="49" t="n">
        <v>6705477</v>
      </c>
      <c r="W31" s="49" t="n">
        <v>6642314</v>
      </c>
      <c r="X31" s="26"/>
      <c r="Y31" s="31" t="n">
        <v>6786966</v>
      </c>
      <c r="Z31" s="31" t="n">
        <v>6714150</v>
      </c>
      <c r="AA31" s="26"/>
      <c r="AB31" s="31" t="n">
        <v>6892261</v>
      </c>
      <c r="AC31" s="31" t="n">
        <v>6803364</v>
      </c>
      <c r="AD31" s="26"/>
      <c r="AE31" s="49" t="n">
        <v>7240350</v>
      </c>
      <c r="AF31" s="49" t="n">
        <v>7103192</v>
      </c>
      <c r="AG31" s="31"/>
      <c r="AH31" s="31" t="n">
        <v>7296275</v>
      </c>
      <c r="AI31" s="31" t="n">
        <v>7190770</v>
      </c>
      <c r="AJ31" s="31"/>
      <c r="AK31" s="32" t="n">
        <v>7547709</v>
      </c>
      <c r="AL31" s="32" t="n">
        <v>7496673</v>
      </c>
      <c r="AM31" s="32"/>
      <c r="AN31" s="32" t="n">
        <v>7379699</v>
      </c>
      <c r="AO31" s="32" t="n">
        <v>7324517</v>
      </c>
      <c r="AP31" s="32"/>
      <c r="AQ31" s="32" t="n">
        <v>7296983</v>
      </c>
      <c r="AR31" s="32" t="n">
        <v>7248086</v>
      </c>
      <c r="AS31" s="50"/>
      <c r="AT31" s="32" t="n">
        <v>7172335</v>
      </c>
      <c r="AU31" s="32" t="n">
        <v>7094396</v>
      </c>
      <c r="AV31" s="32" t="n">
        <v>7410973</v>
      </c>
      <c r="AW31" s="32" t="n">
        <v>7313331</v>
      </c>
      <c r="AX31" s="32" t="n">
        <v>7603494</v>
      </c>
      <c r="AY31" s="32" t="n">
        <v>7531695</v>
      </c>
      <c r="AZ31" s="32" t="n">
        <v>7992361</v>
      </c>
      <c r="BA31" s="32" t="n">
        <v>7957766</v>
      </c>
      <c r="BB31" s="32" t="n">
        <v>7833903</v>
      </c>
      <c r="BC31" s="32" t="n">
        <v>7810554</v>
      </c>
      <c r="BD31" s="32" t="n">
        <v>7901229</v>
      </c>
      <c r="BE31" s="32" t="n">
        <v>7850098</v>
      </c>
      <c r="BF31" s="32" t="n">
        <v>7708999</v>
      </c>
      <c r="BG31" s="32" t="n">
        <v>7741664</v>
      </c>
      <c r="BH31" s="32" t="n">
        <v>7549263</v>
      </c>
      <c r="BI31" s="32" t="n">
        <v>7584283</v>
      </c>
      <c r="BJ31" s="32" t="n">
        <f aca="false">+'foglio 2 transiti per classi'!AW38</f>
        <v>4444794</v>
      </c>
      <c r="BK31" s="32" t="n">
        <f aca="false">+'foglio 2 transiti per classi'!AX38</f>
        <v>4566802</v>
      </c>
      <c r="BL31" s="32" t="n">
        <v>5029685</v>
      </c>
      <c r="BM31" s="32" t="n">
        <v>5287050</v>
      </c>
      <c r="BN31" s="32" t="n">
        <f aca="false">'foglio 2 transiti per classi'!BA38</f>
        <v>6550699</v>
      </c>
      <c r="BO31" s="32" t="n">
        <f aca="false">'foglio 2 transiti per classi'!BB38</f>
        <v>6686295</v>
      </c>
      <c r="BP31" s="32" t="n">
        <f aca="false">'foglio 2 transiti per classi'!BC38</f>
        <v>6770374</v>
      </c>
      <c r="BQ31" s="32" t="n">
        <f aca="false">'foglio 2 transiti per classi'!BD38</f>
        <v>6991255</v>
      </c>
    </row>
    <row r="32" customFormat="false" ht="12" hidden="false" customHeight="true" outlineLevel="0" collapsed="false">
      <c r="B32" s="25"/>
      <c r="C32" s="27" t="s">
        <v>32</v>
      </c>
      <c r="D32" s="31" t="n">
        <v>1085339</v>
      </c>
      <c r="E32" s="31" t="n">
        <v>1067908</v>
      </c>
      <c r="F32" s="31"/>
      <c r="G32" s="31" t="n">
        <v>1142942</v>
      </c>
      <c r="H32" s="31" t="n">
        <v>1119351</v>
      </c>
      <c r="I32" s="42"/>
      <c r="J32" s="31" t="n">
        <v>1197481</v>
      </c>
      <c r="K32" s="31" t="n">
        <v>1207458</v>
      </c>
      <c r="L32" s="42"/>
      <c r="M32" s="31" t="n">
        <v>1216371</v>
      </c>
      <c r="N32" s="31" t="n">
        <v>1229588</v>
      </c>
      <c r="O32" s="42"/>
      <c r="P32" s="31" t="n">
        <v>1163496</v>
      </c>
      <c r="Q32" s="31" t="n">
        <v>1171938</v>
      </c>
      <c r="R32" s="42"/>
      <c r="S32" s="31" t="n">
        <v>1208273</v>
      </c>
      <c r="T32" s="31" t="n">
        <v>1220778</v>
      </c>
      <c r="U32" s="42"/>
      <c r="V32" s="49" t="n">
        <v>1216584</v>
      </c>
      <c r="W32" s="49" t="n">
        <v>1225143</v>
      </c>
      <c r="X32" s="26"/>
      <c r="Y32" s="31" t="n">
        <v>1194162</v>
      </c>
      <c r="Z32" s="31" t="n">
        <v>1195114</v>
      </c>
      <c r="AA32" s="26"/>
      <c r="AB32" s="31" t="n">
        <v>1187514</v>
      </c>
      <c r="AC32" s="31" t="n">
        <v>1189768</v>
      </c>
      <c r="AD32" s="26"/>
      <c r="AE32" s="49" t="n">
        <v>1225296</v>
      </c>
      <c r="AF32" s="49" t="n">
        <v>1234582</v>
      </c>
      <c r="AG32" s="31"/>
      <c r="AH32" s="31" t="n">
        <v>1226723</v>
      </c>
      <c r="AI32" s="31" t="n">
        <v>1228863</v>
      </c>
      <c r="AJ32" s="31"/>
      <c r="AK32" s="32" t="n">
        <v>1153363</v>
      </c>
      <c r="AL32" s="32" t="n">
        <v>1160711</v>
      </c>
      <c r="AM32" s="32"/>
      <c r="AN32" s="32" t="n">
        <v>1157548</v>
      </c>
      <c r="AO32" s="32" t="n">
        <v>1161135</v>
      </c>
      <c r="AP32" s="32"/>
      <c r="AQ32" s="32" t="n">
        <v>1164180</v>
      </c>
      <c r="AR32" s="32" t="n">
        <v>1177475</v>
      </c>
      <c r="AS32" s="50"/>
      <c r="AT32" s="32" t="n">
        <v>1146989</v>
      </c>
      <c r="AU32" s="32" t="n">
        <v>1147285</v>
      </c>
      <c r="AV32" s="32" t="n">
        <v>1162648</v>
      </c>
      <c r="AW32" s="32" t="n">
        <v>1146706</v>
      </c>
      <c r="AX32" s="32" t="n">
        <v>1155812</v>
      </c>
      <c r="AY32" s="32" t="n">
        <v>1162110</v>
      </c>
      <c r="AZ32" s="32" t="n">
        <v>1154933</v>
      </c>
      <c r="BA32" s="32" t="n">
        <v>1171620</v>
      </c>
      <c r="BB32" s="32" t="n">
        <v>1086034</v>
      </c>
      <c r="BC32" s="32" t="n">
        <v>1099296</v>
      </c>
      <c r="BD32" s="32" t="n">
        <v>1080479</v>
      </c>
      <c r="BE32" s="32" t="n">
        <v>1098197</v>
      </c>
      <c r="BF32" s="32" t="n">
        <f aca="false">+'foglio 2 transiti per classi'!AS39+'foglio 2 transiti per classi'!AS40+'foglio 2 transiti per classi'!AS41+'foglio 2 transiti per classi'!AS42</f>
        <v>1062385</v>
      </c>
      <c r="BG32" s="32" t="n">
        <f aca="false">+'foglio 2 transiti per classi'!AT39+'foglio 2 transiti per classi'!AT40+'foglio 2 transiti per classi'!AT41+'foglio 2 transiti per classi'!AT42</f>
        <v>1097043</v>
      </c>
      <c r="BH32" s="32" t="n">
        <v>1056720</v>
      </c>
      <c r="BI32" s="32" t="n">
        <v>1096477</v>
      </c>
      <c r="BJ32" s="32" t="n">
        <f aca="false">+'foglio 2 transiti per classi'!AW39+'foglio 2 transiti per classi'!AW40+'foglio 2 transiti per classi'!AW41+'foglio 2 transiti per classi'!AW42</f>
        <v>789113</v>
      </c>
      <c r="BK32" s="32" t="n">
        <f aca="false">+'foglio 2 transiti per classi'!AX39+'foglio 2 transiti per classi'!AX40+'foglio 2 transiti per classi'!AX41+'foglio 2 transiti per classi'!AX42</f>
        <v>837752</v>
      </c>
      <c r="BL32" s="32" t="n">
        <f aca="false">'foglio 2 transiti per classi'!AY39+'foglio 2 transiti per classi'!AY40+'foglio 2 transiti per classi'!AY41+'foglio 2 transiti per classi'!AY42</f>
        <v>915578</v>
      </c>
      <c r="BM32" s="32" t="n">
        <f aca="false">'foglio 2 transiti per classi'!AZ39+'foglio 2 transiti per classi'!AZ40+'foglio 2 transiti per classi'!AZ41+'foglio 2 transiti per classi'!AZ42</f>
        <v>989826</v>
      </c>
      <c r="BN32" s="48" t="n">
        <f aca="false">SUM('foglio 2 transiti per classi'!BA39:BA42)</f>
        <v>1010040</v>
      </c>
      <c r="BO32" s="48" t="n">
        <f aca="false">SUM('foglio 2 transiti per classi'!BB39:BB42)</f>
        <v>1084489</v>
      </c>
      <c r="BP32" s="48" t="n">
        <f aca="false">SUM('foglio 2 transiti per classi'!BC39:BC42)</f>
        <v>1027122</v>
      </c>
      <c r="BQ32" s="48" t="n">
        <f aca="false">SUM('foglio 2 transiti per classi'!BD39:BD42)</f>
        <v>1094036</v>
      </c>
    </row>
    <row r="33" customFormat="false" ht="12.75" hidden="false" customHeight="false" outlineLevel="0" collapsed="false">
      <c r="B33" s="25"/>
      <c r="C33" s="27" t="s">
        <v>33</v>
      </c>
      <c r="D33" s="35" t="n">
        <f aca="false">+D31+D32</f>
        <v>7147542</v>
      </c>
      <c r="E33" s="35" t="n">
        <f aca="false">+E31+E32</f>
        <v>7047287</v>
      </c>
      <c r="F33" s="51"/>
      <c r="G33" s="35" t="n">
        <f aca="false">+G31+G32</f>
        <v>7405148</v>
      </c>
      <c r="H33" s="35" t="n">
        <f aca="false">+H31+H32</f>
        <v>7287992</v>
      </c>
      <c r="I33" s="51"/>
      <c r="J33" s="35" t="n">
        <f aca="false">+J31+J32</f>
        <v>7521828</v>
      </c>
      <c r="K33" s="35" t="n">
        <f aca="false">+K31+K32</f>
        <v>7549893</v>
      </c>
      <c r="L33" s="51"/>
      <c r="M33" s="35" t="n">
        <f aca="false">+M31+M32</f>
        <v>7572184</v>
      </c>
      <c r="N33" s="35" t="n">
        <f aca="false">+N31+N32</f>
        <v>7539391</v>
      </c>
      <c r="O33" s="44"/>
      <c r="P33" s="35" t="n">
        <f aca="false">+P31+P32</f>
        <v>7516726</v>
      </c>
      <c r="Q33" s="35" t="n">
        <f aca="false">+Q31+Q32</f>
        <v>7475642</v>
      </c>
      <c r="R33" s="44"/>
      <c r="S33" s="35" t="n">
        <f aca="false">+S31+S32</f>
        <v>7829834</v>
      </c>
      <c r="T33" s="35" t="n">
        <f aca="false">+T31+T32</f>
        <v>7709769</v>
      </c>
      <c r="U33" s="44"/>
      <c r="V33" s="35" t="n">
        <f aca="false">+V31+V32</f>
        <v>7922061</v>
      </c>
      <c r="W33" s="35" t="n">
        <f aca="false">+W31+W32</f>
        <v>7867457</v>
      </c>
      <c r="X33" s="26"/>
      <c r="Y33" s="35" t="n">
        <f aca="false">+Y31+Y32</f>
        <v>7981128</v>
      </c>
      <c r="Z33" s="35" t="n">
        <f aca="false">+Z31+Z32</f>
        <v>7909264</v>
      </c>
      <c r="AA33" s="26"/>
      <c r="AB33" s="35" t="n">
        <f aca="false">+AB31+AB32</f>
        <v>8079775</v>
      </c>
      <c r="AC33" s="35" t="n">
        <f aca="false">+AC31+AC32</f>
        <v>7993132</v>
      </c>
      <c r="AD33" s="26"/>
      <c r="AE33" s="35" t="n">
        <f aca="false">+AE31+AE32</f>
        <v>8465646</v>
      </c>
      <c r="AF33" s="35" t="n">
        <f aca="false">+AF31+AF32</f>
        <v>8337774</v>
      </c>
      <c r="AG33" s="35"/>
      <c r="AH33" s="35" t="n">
        <f aca="false">+AH31+AH32</f>
        <v>8522998</v>
      </c>
      <c r="AI33" s="35" t="n">
        <f aca="false">+AI31+AI32</f>
        <v>8419633</v>
      </c>
      <c r="AJ33" s="35"/>
      <c r="AK33" s="36" t="n">
        <f aca="false">+AK31+AK32</f>
        <v>8701072</v>
      </c>
      <c r="AL33" s="36" t="n">
        <f aca="false">+AL31+AL32</f>
        <v>8657384</v>
      </c>
      <c r="AM33" s="36"/>
      <c r="AN33" s="36" t="n">
        <v>8537247</v>
      </c>
      <c r="AO33" s="36" t="n">
        <v>8485652</v>
      </c>
      <c r="AP33" s="36"/>
      <c r="AQ33" s="36" t="n">
        <v>8461163</v>
      </c>
      <c r="AR33" s="36" t="n">
        <v>8425561</v>
      </c>
      <c r="AS33" s="50"/>
      <c r="AT33" s="36" t="n">
        <v>8319324</v>
      </c>
      <c r="AU33" s="36" t="n">
        <v>8241681</v>
      </c>
      <c r="AV33" s="35" t="n">
        <v>8573621</v>
      </c>
      <c r="AW33" s="35" t="n">
        <v>8460037</v>
      </c>
      <c r="AX33" s="35" t="n">
        <v>8759306</v>
      </c>
      <c r="AY33" s="35" t="n">
        <v>8693805</v>
      </c>
      <c r="AZ33" s="35" t="n">
        <v>9147294</v>
      </c>
      <c r="BA33" s="35" t="n">
        <v>9129386</v>
      </c>
      <c r="BB33" s="35" t="n">
        <v>8919937</v>
      </c>
      <c r="BC33" s="35" t="n">
        <v>8909850</v>
      </c>
      <c r="BD33" s="35" t="n">
        <v>8981708</v>
      </c>
      <c r="BE33" s="35" t="n">
        <v>8948295</v>
      </c>
      <c r="BF33" s="35" t="n">
        <f aca="false">SUM(BF31:BF32)</f>
        <v>8771384</v>
      </c>
      <c r="BG33" s="35" t="n">
        <f aca="false">SUM(BG31:BG32)</f>
        <v>8838707</v>
      </c>
      <c r="BH33" s="35" t="n">
        <v>8605983</v>
      </c>
      <c r="BI33" s="35" t="n">
        <v>8680760</v>
      </c>
      <c r="BJ33" s="35" t="n">
        <f aca="false">SUM(BJ31:BJ32)</f>
        <v>5233907</v>
      </c>
      <c r="BK33" s="35" t="n">
        <f aca="false">SUM(BK31:BK32)</f>
        <v>5404554</v>
      </c>
      <c r="BL33" s="35" t="n">
        <f aca="false">SUM(BL31:BL32)</f>
        <v>5945263</v>
      </c>
      <c r="BM33" s="35" t="n">
        <f aca="false">SUM(BM31:BM32)</f>
        <v>6276876</v>
      </c>
      <c r="BN33" s="35" t="n">
        <f aca="false">SUM(BN31:BN32)</f>
        <v>7560739</v>
      </c>
      <c r="BO33" s="35" t="n">
        <f aca="false">SUM(BO31:BO32)</f>
        <v>7770784</v>
      </c>
      <c r="BP33" s="35" t="n">
        <f aca="false">SUM(BP31:BP32)</f>
        <v>7797496</v>
      </c>
      <c r="BQ33" s="35" t="n">
        <f aca="false">SUM(BQ31:BQ32)</f>
        <v>8085291</v>
      </c>
    </row>
    <row r="34" customFormat="false" ht="12.75" hidden="false" customHeight="false" outlineLevel="0" collapsed="false">
      <c r="B34" s="37"/>
      <c r="C34" s="38"/>
      <c r="D34" s="39"/>
      <c r="E34" s="40"/>
      <c r="F34" s="22"/>
      <c r="G34" s="39"/>
      <c r="H34" s="40"/>
      <c r="I34" s="51"/>
      <c r="J34" s="39"/>
      <c r="K34" s="40"/>
      <c r="L34" s="22"/>
      <c r="M34" s="39"/>
      <c r="N34" s="39"/>
      <c r="O34" s="41"/>
      <c r="P34" s="39"/>
      <c r="Q34" s="39"/>
      <c r="R34" s="44"/>
      <c r="S34" s="39"/>
      <c r="T34" s="39"/>
      <c r="U34" s="41"/>
      <c r="V34" s="39"/>
      <c r="W34" s="39"/>
      <c r="X34" s="26"/>
      <c r="Y34" s="39"/>
      <c r="Z34" s="39"/>
      <c r="AA34" s="26"/>
      <c r="AB34" s="39"/>
      <c r="AC34" s="39"/>
      <c r="AD34" s="26"/>
      <c r="AE34" s="52"/>
      <c r="AF34" s="52"/>
      <c r="AG34" s="41"/>
      <c r="AH34" s="39"/>
      <c r="AI34" s="39"/>
      <c r="AJ34" s="41"/>
      <c r="AK34" s="38"/>
      <c r="AL34" s="38"/>
      <c r="AM34" s="4"/>
      <c r="AN34" s="38"/>
      <c r="AO34" s="38"/>
      <c r="AP34" s="4"/>
      <c r="AQ34" s="38"/>
      <c r="AR34" s="38"/>
      <c r="AS34" s="4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</row>
    <row r="35" customFormat="false" ht="12.75" hidden="false" customHeight="false" outlineLevel="0" collapsed="false">
      <c r="B35" s="25" t="s">
        <v>40</v>
      </c>
      <c r="C35" s="27"/>
      <c r="D35" s="31"/>
      <c r="E35" s="53"/>
      <c r="F35" s="54"/>
      <c r="G35" s="31"/>
      <c r="H35" s="53"/>
      <c r="I35" s="54"/>
      <c r="J35" s="31"/>
      <c r="K35" s="53"/>
      <c r="L35" s="54"/>
      <c r="M35" s="31"/>
      <c r="N35" s="31"/>
      <c r="O35" s="42"/>
      <c r="P35" s="31"/>
      <c r="Q35" s="31"/>
      <c r="R35" s="42"/>
      <c r="S35" s="31"/>
      <c r="T35" s="31"/>
      <c r="U35" s="42"/>
      <c r="V35" s="31"/>
      <c r="W35" s="31"/>
      <c r="X35" s="26"/>
      <c r="Y35" s="31"/>
      <c r="Z35" s="31"/>
      <c r="AA35" s="26"/>
      <c r="AB35" s="31"/>
      <c r="AC35" s="31"/>
      <c r="AD35" s="26"/>
      <c r="AE35" s="55"/>
      <c r="AF35" s="55"/>
      <c r="AG35" s="31"/>
      <c r="AH35" s="31"/>
      <c r="AI35" s="31"/>
      <c r="AJ35" s="31"/>
      <c r="AK35" s="32"/>
      <c r="AL35" s="32"/>
      <c r="AM35" s="32"/>
      <c r="AN35" s="32"/>
      <c r="AO35" s="32"/>
      <c r="AP35" s="32"/>
      <c r="AQ35" s="32"/>
      <c r="AR35" s="32"/>
      <c r="AS35" s="4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</row>
    <row r="36" customFormat="false" ht="12.75" hidden="false" customHeight="false" outlineLevel="0" collapsed="false">
      <c r="B36" s="25" t="s">
        <v>42</v>
      </c>
      <c r="C36" s="27" t="s">
        <v>31</v>
      </c>
      <c r="D36" s="31" t="n">
        <v>1419712</v>
      </c>
      <c r="E36" s="31" t="n">
        <v>1467166</v>
      </c>
      <c r="F36" s="31"/>
      <c r="G36" s="31" t="n">
        <v>1408738</v>
      </c>
      <c r="H36" s="31" t="n">
        <v>1434639</v>
      </c>
      <c r="I36" s="42"/>
      <c r="J36" s="31" t="n">
        <v>1490141</v>
      </c>
      <c r="K36" s="31" t="n">
        <v>1511199</v>
      </c>
      <c r="L36" s="42"/>
      <c r="M36" s="31" t="n">
        <v>1544247</v>
      </c>
      <c r="N36" s="31" t="n">
        <v>1564215</v>
      </c>
      <c r="O36" s="42"/>
      <c r="P36" s="31" t="n">
        <v>1601438</v>
      </c>
      <c r="Q36" s="31" t="n">
        <v>1628501</v>
      </c>
      <c r="R36" s="42"/>
      <c r="S36" s="31" t="n">
        <v>1645791</v>
      </c>
      <c r="T36" s="31" t="n">
        <v>1669767</v>
      </c>
      <c r="U36" s="42"/>
      <c r="V36" s="31" t="n">
        <v>1692488</v>
      </c>
      <c r="W36" s="31" t="n">
        <v>1680265</v>
      </c>
      <c r="X36" s="26"/>
      <c r="Y36" s="31" t="n">
        <v>1688667</v>
      </c>
      <c r="Z36" s="31" t="n">
        <v>1671364</v>
      </c>
      <c r="AA36" s="26"/>
      <c r="AB36" s="31" t="n">
        <v>1718036</v>
      </c>
      <c r="AC36" s="31" t="n">
        <v>1720781</v>
      </c>
      <c r="AD36" s="26"/>
      <c r="AE36" s="55" t="n">
        <v>1753236</v>
      </c>
      <c r="AF36" s="55" t="n">
        <v>1801135</v>
      </c>
      <c r="AG36" s="31"/>
      <c r="AH36" s="31" t="n">
        <v>1690384</v>
      </c>
      <c r="AI36" s="31" t="n">
        <v>1761004</v>
      </c>
      <c r="AJ36" s="31"/>
      <c r="AK36" s="32" t="n">
        <v>1637229</v>
      </c>
      <c r="AL36" s="32" t="n">
        <v>1670571</v>
      </c>
      <c r="AM36" s="32"/>
      <c r="AN36" s="32" t="n">
        <v>1495802</v>
      </c>
      <c r="AO36" s="32" t="n">
        <v>1509875</v>
      </c>
      <c r="AP36" s="32"/>
      <c r="AQ36" s="32" t="n">
        <v>1473518</v>
      </c>
      <c r="AR36" s="32" t="n">
        <v>1473869</v>
      </c>
      <c r="AS36" s="4"/>
      <c r="AT36" s="32" t="n">
        <v>1371142</v>
      </c>
      <c r="AU36" s="32" t="n">
        <v>1384369</v>
      </c>
      <c r="AV36" s="32" t="n">
        <v>1362536</v>
      </c>
      <c r="AW36" s="32" t="n">
        <v>1383272</v>
      </c>
      <c r="AX36" s="32" t="n">
        <v>1376947</v>
      </c>
      <c r="AY36" s="32" t="n">
        <v>1392035</v>
      </c>
      <c r="AZ36" s="32" t="n">
        <v>1420201</v>
      </c>
      <c r="BA36" s="32" t="n">
        <v>1434300</v>
      </c>
      <c r="BB36" s="32" t="n">
        <v>1466389</v>
      </c>
      <c r="BC36" s="32" t="n">
        <v>1476746</v>
      </c>
      <c r="BD36" s="32" t="n">
        <v>1514771</v>
      </c>
      <c r="BE36" s="32" t="n">
        <v>1525094</v>
      </c>
      <c r="BF36" s="32" t="n">
        <v>1486866</v>
      </c>
      <c r="BG36" s="32" t="n">
        <v>1495661</v>
      </c>
      <c r="BH36" s="31" t="n">
        <v>1467099</v>
      </c>
      <c r="BI36" s="31" t="n">
        <v>1474002</v>
      </c>
      <c r="BJ36" s="31" t="n">
        <f aca="false">+'foglio 2 transiti per classi'!AW44</f>
        <v>716362</v>
      </c>
      <c r="BK36" s="31" t="n">
        <f aca="false">+'foglio 2 transiti per classi'!AX44</f>
        <v>721325</v>
      </c>
      <c r="BL36" s="32" t="n">
        <v>1106797</v>
      </c>
      <c r="BM36" s="32" t="n">
        <v>1111056</v>
      </c>
      <c r="BN36" s="32" t="n">
        <f aca="false">'foglio 2 transiti per classi'!BA44</f>
        <v>1463565</v>
      </c>
      <c r="BO36" s="32" t="n">
        <f aca="false">'foglio 2 transiti per classi'!BB44</f>
        <v>1501866</v>
      </c>
      <c r="BP36" s="32" t="n">
        <f aca="false">'foglio 2 transiti per classi'!BC44</f>
        <v>1601488</v>
      </c>
      <c r="BQ36" s="32" t="n">
        <f aca="false">'foglio 2 transiti per classi'!BD44</f>
        <v>1639307</v>
      </c>
    </row>
    <row r="37" customFormat="false" ht="12.75" hidden="false" customHeight="false" outlineLevel="0" collapsed="false">
      <c r="B37" s="25"/>
      <c r="C37" s="27" t="s">
        <v>32</v>
      </c>
      <c r="D37" s="31" t="n">
        <v>761690</v>
      </c>
      <c r="E37" s="31" t="n">
        <v>780064</v>
      </c>
      <c r="F37" s="31"/>
      <c r="G37" s="31" t="n">
        <v>796989</v>
      </c>
      <c r="H37" s="31" t="n">
        <v>789893</v>
      </c>
      <c r="I37" s="42"/>
      <c r="J37" s="31" t="n">
        <v>917181</v>
      </c>
      <c r="K37" s="31" t="n">
        <v>909673</v>
      </c>
      <c r="L37" s="42"/>
      <c r="M37" s="31" t="n">
        <v>966174</v>
      </c>
      <c r="N37" s="31" t="n">
        <v>960200</v>
      </c>
      <c r="O37" s="42"/>
      <c r="P37" s="31" t="n">
        <v>1037345</v>
      </c>
      <c r="Q37" s="31" t="n">
        <v>1038644</v>
      </c>
      <c r="R37" s="42"/>
      <c r="S37" s="31" t="n">
        <v>1091187</v>
      </c>
      <c r="T37" s="31" t="n">
        <v>1071526</v>
      </c>
      <c r="U37" s="42"/>
      <c r="V37" s="31" t="n">
        <v>1066952</v>
      </c>
      <c r="W37" s="31" t="n">
        <v>1027678</v>
      </c>
      <c r="X37" s="26"/>
      <c r="Y37" s="31" t="n">
        <v>1072635</v>
      </c>
      <c r="Z37" s="31" t="n">
        <v>1046759</v>
      </c>
      <c r="AA37" s="26"/>
      <c r="AB37" s="31" t="n">
        <v>1120398</v>
      </c>
      <c r="AC37" s="31" t="n">
        <v>1097721</v>
      </c>
      <c r="AD37" s="26"/>
      <c r="AE37" s="55" t="n">
        <v>1137816</v>
      </c>
      <c r="AF37" s="55" t="n">
        <v>1152329</v>
      </c>
      <c r="AG37" s="31"/>
      <c r="AH37" s="31" t="n">
        <v>982537</v>
      </c>
      <c r="AI37" s="31" t="n">
        <v>985198</v>
      </c>
      <c r="AJ37" s="31"/>
      <c r="AK37" s="32" t="n">
        <v>773808</v>
      </c>
      <c r="AL37" s="32" t="n">
        <v>757545</v>
      </c>
      <c r="AM37" s="32"/>
      <c r="AN37" s="32" t="n">
        <v>791231</v>
      </c>
      <c r="AO37" s="32" t="n">
        <v>785236</v>
      </c>
      <c r="AP37" s="32"/>
      <c r="AQ37" s="32" t="n">
        <v>772275</v>
      </c>
      <c r="AR37" s="32" t="n">
        <v>782341</v>
      </c>
      <c r="AS37" s="4"/>
      <c r="AT37" s="32" t="n">
        <v>698355</v>
      </c>
      <c r="AU37" s="32" t="n">
        <v>709650</v>
      </c>
      <c r="AV37" s="32" t="n">
        <v>700702</v>
      </c>
      <c r="AW37" s="32" t="n">
        <v>715488</v>
      </c>
      <c r="AX37" s="32" t="n">
        <v>750327</v>
      </c>
      <c r="AY37" s="32" t="n">
        <v>768989</v>
      </c>
      <c r="AZ37" s="32" t="n">
        <v>770168</v>
      </c>
      <c r="BA37" s="32" t="n">
        <v>775981</v>
      </c>
      <c r="BB37" s="32" t="n">
        <v>810317</v>
      </c>
      <c r="BC37" s="32" t="n">
        <v>820121</v>
      </c>
      <c r="BD37" s="32" t="n">
        <v>883810</v>
      </c>
      <c r="BE37" s="32" t="n">
        <v>895664</v>
      </c>
      <c r="BF37" s="32" t="n">
        <f aca="false">'foglio 2 transiti per classi'!AS45+'foglio 2 transiti per classi'!AS46+'foglio 2 transiti per classi'!AS47+'foglio 2 transiti per classi'!AS48</f>
        <v>918091</v>
      </c>
      <c r="BG37" s="32" t="n">
        <f aca="false">'foglio 2 transiti per classi'!AT45+'foglio 2 transiti per classi'!AT46+'foglio 2 transiti per classi'!AT47+'foglio 2 transiti per classi'!AT48</f>
        <v>936301</v>
      </c>
      <c r="BH37" s="31" t="n">
        <v>903443</v>
      </c>
      <c r="BI37" s="31" t="n">
        <v>938984</v>
      </c>
      <c r="BJ37" s="31" t="n">
        <f aca="false">+'foglio 2 transiti per classi'!AW45+'foglio 2 transiti per classi'!AW46+'foglio 2 transiti per classi'!AW47+'foglio 2 transiti per classi'!AW48</f>
        <v>786108</v>
      </c>
      <c r="BK37" s="31" t="n">
        <f aca="false">+'foglio 2 transiti per classi'!AX45+'foglio 2 transiti per classi'!AX46+'foglio 2 transiti per classi'!AX47+'foglio 2 transiti per classi'!AX48</f>
        <v>831537</v>
      </c>
      <c r="BL37" s="31" t="n">
        <f aca="false">'foglio 2 transiti per classi'!AY45+'foglio 2 transiti per classi'!AY46+'foglio 2 transiti per classi'!AY47+'foglio 2 transiti per classi'!AY48</f>
        <v>969854</v>
      </c>
      <c r="BM37" s="31" t="n">
        <f aca="false">'foglio 2 transiti per classi'!AZ45+'foglio 2 transiti per classi'!AZ46+'foglio 2 transiti per classi'!AZ47+'foglio 2 transiti per classi'!AZ48</f>
        <v>1034419</v>
      </c>
      <c r="BN37" s="31" t="n">
        <f aca="false">SUM('foglio 2 transiti per classi'!BA45:BA48)</f>
        <v>982398</v>
      </c>
      <c r="BO37" s="31" t="n">
        <f aca="false">SUM('foglio 2 transiti per classi'!BB45:BB48)</f>
        <v>1043020</v>
      </c>
      <c r="BP37" s="31" t="n">
        <f aca="false">SUM('foglio 2 transiti per classi'!BC45:BC48)</f>
        <v>990296</v>
      </c>
      <c r="BQ37" s="31" t="n">
        <f aca="false">SUM('foglio 2 transiti per classi'!BD45:BD48)</f>
        <v>1044285</v>
      </c>
    </row>
    <row r="38" customFormat="false" ht="12.75" hidden="false" customHeight="false" outlineLevel="0" collapsed="false">
      <c r="B38" s="56"/>
      <c r="C38" s="27" t="s">
        <v>33</v>
      </c>
      <c r="D38" s="35" t="n">
        <f aca="false">+D36+D37</f>
        <v>2181402</v>
      </c>
      <c r="E38" s="35" t="n">
        <f aca="false">+E36+E37</f>
        <v>2247230</v>
      </c>
      <c r="F38" s="51"/>
      <c r="G38" s="35" t="n">
        <f aca="false">+G36+G37</f>
        <v>2205727</v>
      </c>
      <c r="H38" s="35" t="n">
        <f aca="false">+H36+H37</f>
        <v>2224532</v>
      </c>
      <c r="I38" s="51"/>
      <c r="J38" s="35" t="n">
        <f aca="false">+J36+J37</f>
        <v>2407322</v>
      </c>
      <c r="K38" s="35" t="n">
        <f aca="false">+K36+K37</f>
        <v>2420872</v>
      </c>
      <c r="L38" s="51"/>
      <c r="M38" s="35" t="n">
        <f aca="false">+M36+M37</f>
        <v>2510421</v>
      </c>
      <c r="N38" s="35" t="n">
        <f aca="false">+N36+N37</f>
        <v>2524415</v>
      </c>
      <c r="O38" s="44"/>
      <c r="P38" s="35" t="n">
        <f aca="false">+P36+P37</f>
        <v>2638783</v>
      </c>
      <c r="Q38" s="35" t="n">
        <f aca="false">+Q36+Q37</f>
        <v>2667145</v>
      </c>
      <c r="R38" s="44"/>
      <c r="S38" s="35" t="n">
        <f aca="false">+S36+S37</f>
        <v>2736978</v>
      </c>
      <c r="T38" s="35" t="n">
        <f aca="false">+T36+T37</f>
        <v>2741293</v>
      </c>
      <c r="U38" s="44"/>
      <c r="V38" s="35" t="n">
        <f aca="false">+V36+V37</f>
        <v>2759440</v>
      </c>
      <c r="W38" s="35" t="n">
        <f aca="false">+W36+W37</f>
        <v>2707943</v>
      </c>
      <c r="X38" s="26"/>
      <c r="Y38" s="35" t="n">
        <f aca="false">+Y36+Y37</f>
        <v>2761302</v>
      </c>
      <c r="Z38" s="35" t="n">
        <f aca="false">+Z36+Z37</f>
        <v>2718123</v>
      </c>
      <c r="AA38" s="26"/>
      <c r="AB38" s="35" t="n">
        <f aca="false">+AB36+AB37</f>
        <v>2838434</v>
      </c>
      <c r="AC38" s="35" t="n">
        <f aca="false">+AC36+AC37</f>
        <v>2818502</v>
      </c>
      <c r="AD38" s="26"/>
      <c r="AE38" s="35" t="n">
        <f aca="false">+AE36+AE37</f>
        <v>2891052</v>
      </c>
      <c r="AF38" s="35" t="n">
        <f aca="false">+AF36+AF37</f>
        <v>2953464</v>
      </c>
      <c r="AG38" s="35"/>
      <c r="AH38" s="35" t="n">
        <f aca="false">+AH36+AH37</f>
        <v>2672921</v>
      </c>
      <c r="AI38" s="35" t="n">
        <f aca="false">+AI36+AI37</f>
        <v>2746202</v>
      </c>
      <c r="AJ38" s="35"/>
      <c r="AK38" s="36" t="n">
        <f aca="false">+AK36+AK37</f>
        <v>2411037</v>
      </c>
      <c r="AL38" s="36" t="n">
        <f aca="false">+AL36+AL37</f>
        <v>2428116</v>
      </c>
      <c r="AM38" s="36"/>
      <c r="AN38" s="36" t="n">
        <v>2287033</v>
      </c>
      <c r="AO38" s="36" t="n">
        <v>2295111</v>
      </c>
      <c r="AP38" s="36"/>
      <c r="AQ38" s="36" t="n">
        <v>2245793</v>
      </c>
      <c r="AR38" s="36" t="n">
        <v>2256210</v>
      </c>
      <c r="AS38" s="4"/>
      <c r="AT38" s="36" t="n">
        <v>2069497</v>
      </c>
      <c r="AU38" s="36" t="n">
        <v>2094019</v>
      </c>
      <c r="AV38" s="35" t="n">
        <v>2063238</v>
      </c>
      <c r="AW38" s="35" t="n">
        <v>2098760</v>
      </c>
      <c r="AX38" s="35" t="n">
        <v>2127274</v>
      </c>
      <c r="AY38" s="35" t="n">
        <v>2161024</v>
      </c>
      <c r="AZ38" s="35" t="n">
        <v>2190369</v>
      </c>
      <c r="BA38" s="35" t="n">
        <v>2210281</v>
      </c>
      <c r="BB38" s="35" t="n">
        <v>2276706</v>
      </c>
      <c r="BC38" s="35" t="n">
        <v>2296867</v>
      </c>
      <c r="BD38" s="35" t="n">
        <v>2398581</v>
      </c>
      <c r="BE38" s="35" t="n">
        <v>2420758</v>
      </c>
      <c r="BF38" s="35" t="n">
        <f aca="false">SUM(BF36:BF37)</f>
        <v>2404957</v>
      </c>
      <c r="BG38" s="35" t="n">
        <f aca="false">SUM(BG36:BG37)</f>
        <v>2431962</v>
      </c>
      <c r="BH38" s="35" t="n">
        <v>2370542</v>
      </c>
      <c r="BI38" s="35" t="n">
        <v>2412986</v>
      </c>
      <c r="BJ38" s="35" t="n">
        <f aca="false">SUM(BJ36:BJ37)</f>
        <v>1502470</v>
      </c>
      <c r="BK38" s="35" t="n">
        <f aca="false">SUM(BK36:BK37)</f>
        <v>1552862</v>
      </c>
      <c r="BL38" s="35" t="n">
        <f aca="false">SUM(BL36:BL37)</f>
        <v>2076651</v>
      </c>
      <c r="BM38" s="35" t="n">
        <f aca="false">SUM(BM36:BM37)</f>
        <v>2145475</v>
      </c>
      <c r="BN38" s="35" t="n">
        <f aca="false">SUM(BN36:BN37)</f>
        <v>2445963</v>
      </c>
      <c r="BO38" s="35" t="n">
        <f aca="false">SUM(BO36:BO37)</f>
        <v>2544886</v>
      </c>
      <c r="BP38" s="35" t="n">
        <f aca="false">SUM(BP36:BP37)</f>
        <v>2591784</v>
      </c>
      <c r="BQ38" s="35" t="n">
        <f aca="false">SUM(BQ36:BQ37)</f>
        <v>2683592</v>
      </c>
    </row>
    <row r="39" customFormat="false" ht="12.75" hidden="false" customHeight="false" outlineLevel="0" collapsed="false">
      <c r="B39" s="37"/>
      <c r="C39" s="38"/>
      <c r="D39" s="39"/>
      <c r="E39" s="40"/>
      <c r="F39" s="22"/>
      <c r="G39" s="39"/>
      <c r="H39" s="40"/>
      <c r="I39" s="22"/>
      <c r="J39" s="39"/>
      <c r="K39" s="40"/>
      <c r="L39" s="22"/>
      <c r="M39" s="39"/>
      <c r="N39" s="39"/>
      <c r="O39" s="41"/>
      <c r="P39" s="39"/>
      <c r="Q39" s="39"/>
      <c r="R39" s="41"/>
      <c r="S39" s="39"/>
      <c r="T39" s="39"/>
      <c r="U39" s="41"/>
      <c r="V39" s="39"/>
      <c r="W39" s="39"/>
      <c r="X39" s="26"/>
      <c r="Y39" s="39"/>
      <c r="Z39" s="39"/>
      <c r="AA39" s="26"/>
      <c r="AB39" s="39"/>
      <c r="AC39" s="39"/>
      <c r="AD39" s="26"/>
      <c r="AE39" s="39"/>
      <c r="AF39" s="39"/>
      <c r="AG39" s="41"/>
      <c r="AH39" s="39"/>
      <c r="AI39" s="39"/>
      <c r="AJ39" s="41"/>
      <c r="AK39" s="39"/>
      <c r="AL39" s="39"/>
      <c r="AM39" s="4"/>
      <c r="AN39" s="39"/>
      <c r="AO39" s="39"/>
      <c r="AP39" s="4"/>
      <c r="AQ39" s="39"/>
      <c r="AR39" s="39"/>
      <c r="AS39" s="4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</row>
    <row r="40" customFormat="false" ht="12.75" hidden="false" customHeight="false" outlineLevel="0" collapsed="false">
      <c r="B40" s="25" t="s">
        <v>43</v>
      </c>
      <c r="C40" s="27"/>
      <c r="D40" s="26"/>
      <c r="E40" s="2"/>
      <c r="F40" s="22"/>
      <c r="G40" s="26"/>
      <c r="H40" s="2"/>
      <c r="I40" s="22"/>
      <c r="J40" s="26"/>
      <c r="K40" s="2"/>
      <c r="L40" s="22"/>
      <c r="M40" s="26"/>
      <c r="N40" s="26"/>
      <c r="O40" s="41"/>
      <c r="P40" s="26"/>
      <c r="Q40" s="26"/>
      <c r="R40" s="41"/>
      <c r="S40" s="26"/>
      <c r="T40" s="26"/>
      <c r="U40" s="41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N40" s="26"/>
      <c r="AO40" s="26"/>
      <c r="AQ40" s="26"/>
      <c r="AR40" s="26"/>
      <c r="AS40" s="4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</row>
    <row r="41" customFormat="false" ht="12.75" hidden="false" customHeight="false" outlineLevel="0" collapsed="false">
      <c r="B41" s="25" t="s">
        <v>44</v>
      </c>
      <c r="C41" s="27" t="s">
        <v>31</v>
      </c>
      <c r="D41" s="28" t="n">
        <v>3484000</v>
      </c>
      <c r="E41" s="28" t="n">
        <v>3349000</v>
      </c>
      <c r="F41" s="28"/>
      <c r="G41" s="28" t="n">
        <v>3515000</v>
      </c>
      <c r="H41" s="28" t="n">
        <v>3391000</v>
      </c>
      <c r="I41" s="29"/>
      <c r="J41" s="28" t="n">
        <v>3701000</v>
      </c>
      <c r="K41" s="28" t="n">
        <v>3538000</v>
      </c>
      <c r="L41" s="29"/>
      <c r="M41" s="28" t="n">
        <v>3808000</v>
      </c>
      <c r="N41" s="28" t="n">
        <v>3640000</v>
      </c>
      <c r="O41" s="29"/>
      <c r="P41" s="28" t="n">
        <v>3858000</v>
      </c>
      <c r="Q41" s="28" t="n">
        <v>3672000</v>
      </c>
      <c r="R41" s="29"/>
      <c r="S41" s="28" t="n">
        <v>3954000</v>
      </c>
      <c r="T41" s="28" t="n">
        <v>3681000</v>
      </c>
      <c r="U41" s="29"/>
      <c r="V41" s="28" t="n">
        <v>4042200</v>
      </c>
      <c r="W41" s="28" t="n">
        <v>3829500</v>
      </c>
      <c r="X41" s="26"/>
      <c r="Y41" s="28" t="n">
        <v>4057000</v>
      </c>
      <c r="Z41" s="28" t="n">
        <v>3789000</v>
      </c>
      <c r="AA41" s="26"/>
      <c r="AB41" s="28" t="n">
        <v>4153000</v>
      </c>
      <c r="AC41" s="28" t="n">
        <v>3872000</v>
      </c>
      <c r="AD41" s="26"/>
      <c r="AE41" s="28" t="n">
        <v>4332000</v>
      </c>
      <c r="AF41" s="28" t="n">
        <v>3984000</v>
      </c>
      <c r="AG41" s="28"/>
      <c r="AH41" s="28" t="n">
        <v>4315000</v>
      </c>
      <c r="AI41" s="28" t="n">
        <v>4035000</v>
      </c>
      <c r="AJ41" s="28"/>
      <c r="AK41" s="28" t="n">
        <v>4437000</v>
      </c>
      <c r="AL41" s="28" t="n">
        <v>4219000</v>
      </c>
      <c r="AM41" s="48"/>
      <c r="AN41" s="28" t="n">
        <v>4436720</v>
      </c>
      <c r="AO41" s="28" t="n">
        <v>4208425</v>
      </c>
      <c r="AP41" s="48"/>
      <c r="AQ41" s="28" t="n">
        <v>4433024</v>
      </c>
      <c r="AR41" s="28" t="n">
        <v>4257772</v>
      </c>
      <c r="AS41" s="41"/>
      <c r="AT41" s="28" t="n">
        <v>4264930</v>
      </c>
      <c r="AU41" s="28" t="n">
        <v>4101163</v>
      </c>
      <c r="AV41" s="28" t="n">
        <v>4107839</v>
      </c>
      <c r="AW41" s="28" t="n">
        <v>3992262</v>
      </c>
      <c r="AX41" s="28" t="n">
        <v>4138930</v>
      </c>
      <c r="AY41" s="28" t="n">
        <v>4015108</v>
      </c>
      <c r="AZ41" s="28" t="n">
        <f aca="false">4056160+163863</f>
        <v>4220023</v>
      </c>
      <c r="BA41" s="28" t="n">
        <f aca="false">4018092+5</f>
        <v>4018097</v>
      </c>
      <c r="BB41" s="28" t="n">
        <v>4210208</v>
      </c>
      <c r="BC41" s="28" t="n">
        <v>4056206</v>
      </c>
      <c r="BD41" s="28" t="n">
        <v>4171832</v>
      </c>
      <c r="BE41" s="28" t="n">
        <v>4056093</v>
      </c>
      <c r="BF41" s="57" t="n">
        <v>4057432</v>
      </c>
      <c r="BG41" s="57" t="n">
        <v>3959587</v>
      </c>
      <c r="BH41" s="57" t="n">
        <v>4013763</v>
      </c>
      <c r="BI41" s="57" t="n">
        <v>3895094</v>
      </c>
      <c r="BJ41" s="57" t="n">
        <f aca="false">+'foglio 2 transiti per classi'!AW50</f>
        <v>2414091</v>
      </c>
      <c r="BK41" s="57" t="n">
        <f aca="false">+'foglio 2 transiti per classi'!AX50</f>
        <v>2382907</v>
      </c>
      <c r="BL41" s="32" t="n">
        <v>3086306</v>
      </c>
      <c r="BM41" s="32" t="n">
        <v>2995308</v>
      </c>
      <c r="BN41" s="32" t="n">
        <f aca="false">'foglio 2 transiti per classi'!BA50</f>
        <v>3644685</v>
      </c>
      <c r="BO41" s="32" t="n">
        <f aca="false">'foglio 2 transiti per classi'!BB50</f>
        <v>3574677</v>
      </c>
      <c r="BP41" s="32" t="n">
        <f aca="false">'foglio 2 transiti per classi'!BC50</f>
        <v>3895015</v>
      </c>
      <c r="BQ41" s="32" t="n">
        <f aca="false">'foglio 2 transiti per classi'!BD50</f>
        <v>3808310</v>
      </c>
    </row>
    <row r="42" customFormat="false" ht="12.75" hidden="false" customHeight="false" outlineLevel="0" collapsed="false">
      <c r="B42" s="25"/>
      <c r="C42" s="27" t="s">
        <v>32</v>
      </c>
      <c r="D42" s="28" t="n">
        <v>887000</v>
      </c>
      <c r="E42" s="28" t="n">
        <v>899000</v>
      </c>
      <c r="F42" s="29"/>
      <c r="G42" s="28" t="n">
        <v>913000</v>
      </c>
      <c r="H42" s="28" t="n">
        <v>925000</v>
      </c>
      <c r="I42" s="29"/>
      <c r="J42" s="28" t="n">
        <f aca="false">+J43-J41</f>
        <v>970000</v>
      </c>
      <c r="K42" s="28" t="n">
        <f aca="false">+K43-K41</f>
        <v>980000</v>
      </c>
      <c r="L42" s="29"/>
      <c r="M42" s="28" t="n">
        <f aca="false">+M43-M41</f>
        <v>1034000</v>
      </c>
      <c r="N42" s="28" t="n">
        <f aca="false">+N43-N41</f>
        <v>1056000</v>
      </c>
      <c r="O42" s="29"/>
      <c r="P42" s="28" t="n">
        <f aca="false">+P43-P41</f>
        <v>1046000</v>
      </c>
      <c r="Q42" s="28" t="n">
        <f aca="false">+Q43-Q41</f>
        <v>1094000</v>
      </c>
      <c r="R42" s="29"/>
      <c r="S42" s="28" t="n">
        <v>1034000</v>
      </c>
      <c r="T42" s="28" t="n">
        <v>1132000</v>
      </c>
      <c r="U42" s="29"/>
      <c r="V42" s="28" t="n">
        <v>1182600</v>
      </c>
      <c r="W42" s="28" t="n">
        <v>1221400</v>
      </c>
      <c r="X42" s="26"/>
      <c r="Y42" s="28" t="n">
        <v>1222000</v>
      </c>
      <c r="Z42" s="28" t="n">
        <v>1288000</v>
      </c>
      <c r="AA42" s="26"/>
      <c r="AB42" s="28" t="n">
        <v>1401000</v>
      </c>
      <c r="AC42" s="28" t="n">
        <v>1471000</v>
      </c>
      <c r="AD42" s="26"/>
      <c r="AE42" s="28" t="n">
        <v>1579000</v>
      </c>
      <c r="AF42" s="28" t="n">
        <v>1655000</v>
      </c>
      <c r="AG42" s="28"/>
      <c r="AH42" s="28" t="n">
        <v>1755000</v>
      </c>
      <c r="AI42" s="28" t="n">
        <v>1806000</v>
      </c>
      <c r="AJ42" s="28"/>
      <c r="AK42" s="28" t="n">
        <v>1730000</v>
      </c>
      <c r="AL42" s="28" t="n">
        <v>1705000</v>
      </c>
      <c r="AM42" s="48"/>
      <c r="AN42" s="28" t="n">
        <v>1667312</v>
      </c>
      <c r="AO42" s="28" t="n">
        <v>1664324</v>
      </c>
      <c r="AP42" s="48"/>
      <c r="AQ42" s="28" t="n">
        <v>1732802</v>
      </c>
      <c r="AR42" s="28" t="n">
        <v>1729589</v>
      </c>
      <c r="AS42" s="4"/>
      <c r="AT42" s="28" t="n">
        <v>1704981</v>
      </c>
      <c r="AU42" s="28" t="n">
        <v>1743325</v>
      </c>
      <c r="AV42" s="28" t="n">
        <v>1735481</v>
      </c>
      <c r="AW42" s="28" t="n">
        <v>1743905</v>
      </c>
      <c r="AX42" s="28" t="n">
        <v>1582534</v>
      </c>
      <c r="AY42" s="28" t="n">
        <v>1635111</v>
      </c>
      <c r="AZ42" s="28" t="n">
        <f aca="false">530904+78533+136996+759743</f>
        <v>1506176</v>
      </c>
      <c r="BA42" s="28" t="n">
        <f aca="false">579096+93096+172067+786884</f>
        <v>1631143</v>
      </c>
      <c r="BB42" s="28" t="n">
        <v>1594479</v>
      </c>
      <c r="BC42" s="28" t="n">
        <v>1653633</v>
      </c>
      <c r="BD42" s="28" t="n">
        <v>1672647</v>
      </c>
      <c r="BE42" s="28" t="n">
        <v>1737865</v>
      </c>
      <c r="BF42" s="57" t="n">
        <f aca="false">'foglio 2 transiti per classi'!AS51+'foglio 2 transiti per classi'!AS52+'foglio 2 transiti per classi'!AS53+'foglio 2 transiti per classi'!AS54</f>
        <v>1697136</v>
      </c>
      <c r="BG42" s="57" t="n">
        <f aca="false">'foglio 2 transiti per classi'!AT51+'foglio 2 transiti per classi'!AT52+'foglio 2 transiti per classi'!AT53+'foglio 2 transiti per classi'!AT54</f>
        <v>1779880</v>
      </c>
      <c r="BH42" s="57" t="n">
        <v>1603658</v>
      </c>
      <c r="BI42" s="57" t="n">
        <v>1726011</v>
      </c>
      <c r="BJ42" s="57" t="n">
        <f aca="false">+'foglio 2 transiti per classi'!AW51+'foglio 2 transiti per classi'!AW52+'foglio 2 transiti per classi'!AW53+'foglio 2 transiti per classi'!AW54</f>
        <v>1288170</v>
      </c>
      <c r="BK42" s="57" t="n">
        <f aca="false">+'foglio 2 transiti per classi'!AX51+'foglio 2 transiti per classi'!AX52+'foglio 2 transiti per classi'!AX53+'foglio 2 transiti per classi'!AX54</f>
        <v>1346959</v>
      </c>
      <c r="BL42" s="57" t="n">
        <f aca="false">'foglio 2 transiti per classi'!AY51+'foglio 2 transiti per classi'!AY52+'foglio 2 transiti per classi'!AY53+'foglio 2 transiti per classi'!AY54</f>
        <v>1462337</v>
      </c>
      <c r="BM42" s="57" t="n">
        <f aca="false">'foglio 2 transiti per classi'!AZ51+'foglio 2 transiti per classi'!AZ52+'foglio 2 transiti per classi'!AZ53+'foglio 2 transiti per classi'!AZ54</f>
        <v>1521305</v>
      </c>
      <c r="BN42" s="57" t="n">
        <f aca="false">SUM('foglio 2 transiti per classi'!BA51:BA54)</f>
        <v>1504154</v>
      </c>
      <c r="BO42" s="57" t="n">
        <f aca="false">SUM('foglio 2 transiti per classi'!BB51:BB54)</f>
        <v>1596867</v>
      </c>
      <c r="BP42" s="57" t="n">
        <f aca="false">SUM('foglio 2 transiti per classi'!BC51:BC54)</f>
        <v>1569797</v>
      </c>
      <c r="BQ42" s="57" t="n">
        <f aca="false">SUM('foglio 2 transiti per classi'!BD51:BD54)</f>
        <v>1668087</v>
      </c>
    </row>
    <row r="43" customFormat="false" ht="12.75" hidden="false" customHeight="false" outlineLevel="0" collapsed="false">
      <c r="B43" s="25"/>
      <c r="C43" s="27" t="s">
        <v>33</v>
      </c>
      <c r="D43" s="35" t="n">
        <f aca="false">+D41+D42</f>
        <v>4371000</v>
      </c>
      <c r="E43" s="35" t="n">
        <f aca="false">+E41+E42</f>
        <v>4248000</v>
      </c>
      <c r="F43" s="51"/>
      <c r="G43" s="35" t="n">
        <f aca="false">+G41+G42</f>
        <v>4428000</v>
      </c>
      <c r="H43" s="35" t="n">
        <f aca="false">+H41+H42</f>
        <v>4316000</v>
      </c>
      <c r="I43" s="34"/>
      <c r="J43" s="33" t="n">
        <v>4671000</v>
      </c>
      <c r="K43" s="33" t="n">
        <v>4518000</v>
      </c>
      <c r="L43" s="34"/>
      <c r="M43" s="33" t="n">
        <v>4842000</v>
      </c>
      <c r="N43" s="33" t="n">
        <v>4696000</v>
      </c>
      <c r="O43" s="34"/>
      <c r="P43" s="33" t="n">
        <v>4904000</v>
      </c>
      <c r="Q43" s="33" t="n">
        <v>4766000</v>
      </c>
      <c r="R43" s="34"/>
      <c r="S43" s="35" t="n">
        <f aca="false">+S41+S42</f>
        <v>4988000</v>
      </c>
      <c r="T43" s="35" t="n">
        <f aca="false">+T41+T42</f>
        <v>4813000</v>
      </c>
      <c r="U43" s="44"/>
      <c r="V43" s="35" t="n">
        <f aca="false">+V41+V42</f>
        <v>5224800</v>
      </c>
      <c r="W43" s="35" t="n">
        <f aca="false">+W41+W42</f>
        <v>5050900</v>
      </c>
      <c r="X43" s="26"/>
      <c r="Y43" s="35" t="n">
        <f aca="false">+Y41+Y42</f>
        <v>5279000</v>
      </c>
      <c r="Z43" s="35" t="n">
        <f aca="false">+Z41+Z42</f>
        <v>5077000</v>
      </c>
      <c r="AA43" s="26"/>
      <c r="AB43" s="35" t="n">
        <f aca="false">+AB41+AB42</f>
        <v>5554000</v>
      </c>
      <c r="AC43" s="35" t="n">
        <f aca="false">+AC41+AC42</f>
        <v>5343000</v>
      </c>
      <c r="AD43" s="26"/>
      <c r="AE43" s="35" t="n">
        <f aca="false">+AE41+AE42</f>
        <v>5911000</v>
      </c>
      <c r="AF43" s="35" t="n">
        <f aca="false">+AF41+AF42</f>
        <v>5639000</v>
      </c>
      <c r="AG43" s="35"/>
      <c r="AH43" s="35" t="n">
        <f aca="false">+AH41+AH42</f>
        <v>6070000</v>
      </c>
      <c r="AI43" s="35" t="n">
        <f aca="false">+AI41+AI42</f>
        <v>5841000</v>
      </c>
      <c r="AJ43" s="35"/>
      <c r="AK43" s="35" t="n">
        <f aca="false">+AK41+AK42</f>
        <v>6167000</v>
      </c>
      <c r="AL43" s="35" t="n">
        <f aca="false">+AL41+AL42</f>
        <v>5924000</v>
      </c>
      <c r="AM43" s="36"/>
      <c r="AN43" s="35" t="n">
        <f aca="false">+AN41+AN42</f>
        <v>6104032</v>
      </c>
      <c r="AO43" s="35" t="n">
        <f aca="false">+AO41+AO42</f>
        <v>5872749</v>
      </c>
      <c r="AP43" s="36"/>
      <c r="AQ43" s="35" t="n">
        <f aca="false">+AQ41+AQ42</f>
        <v>6165826</v>
      </c>
      <c r="AR43" s="35" t="n">
        <f aca="false">+AR41+AR42</f>
        <v>5987361</v>
      </c>
      <c r="AS43" s="4"/>
      <c r="AT43" s="35" t="n">
        <f aca="false">+AT41+AT42</f>
        <v>5969911</v>
      </c>
      <c r="AU43" s="35" t="n">
        <f aca="false">+AU41+AU42</f>
        <v>5844488</v>
      </c>
      <c r="AV43" s="35" t="n">
        <f aca="false">+AV41+AV42</f>
        <v>5843320</v>
      </c>
      <c r="AW43" s="35" t="n">
        <f aca="false">+AW41+AW42</f>
        <v>5736167</v>
      </c>
      <c r="AX43" s="35" t="n">
        <f aca="false">+AX41+AX42</f>
        <v>5721464</v>
      </c>
      <c r="AY43" s="35" t="n">
        <f aca="false">+AY41+AY42</f>
        <v>5650219</v>
      </c>
      <c r="AZ43" s="35" t="n">
        <f aca="false">SUM(AZ41:AZ42)</f>
        <v>5726199</v>
      </c>
      <c r="BA43" s="35" t="n">
        <f aca="false">SUM(BA41:BA42)</f>
        <v>5649240</v>
      </c>
      <c r="BB43" s="35" t="n">
        <f aca="false">SUM(BB41:BB42)</f>
        <v>5804687</v>
      </c>
      <c r="BC43" s="35" t="n">
        <f aca="false">SUM(BC41:BC42)</f>
        <v>5709839</v>
      </c>
      <c r="BD43" s="35" t="n">
        <f aca="false">SUM(BD41:BD42)</f>
        <v>5844479</v>
      </c>
      <c r="BE43" s="35" t="n">
        <f aca="false">SUM(BE41:BE42)</f>
        <v>5793958</v>
      </c>
      <c r="BF43" s="35" t="n">
        <f aca="false">SUM(BF41:BF42)</f>
        <v>5754568</v>
      </c>
      <c r="BG43" s="35" t="n">
        <f aca="false">SUM(BG41:BG42)</f>
        <v>5739467</v>
      </c>
      <c r="BH43" s="35" t="n">
        <v>5617421</v>
      </c>
      <c r="BI43" s="35" t="n">
        <v>5621105</v>
      </c>
      <c r="BJ43" s="35" t="n">
        <f aca="false">SUM(BJ41:BJ42)</f>
        <v>3702261</v>
      </c>
      <c r="BK43" s="35" t="n">
        <f aca="false">SUM(BK41:BK42)</f>
        <v>3729866</v>
      </c>
      <c r="BL43" s="35" t="n">
        <f aca="false">SUM(BL41:BL42)</f>
        <v>4548643</v>
      </c>
      <c r="BM43" s="35" t="n">
        <f aca="false">SUM(BM41:BM42)</f>
        <v>4516613</v>
      </c>
      <c r="BN43" s="35" t="n">
        <f aca="false">SUM(BN41:BN42)</f>
        <v>5148839</v>
      </c>
      <c r="BO43" s="35" t="n">
        <f aca="false">SUM(BO41:BO42)</f>
        <v>5171544</v>
      </c>
      <c r="BP43" s="35" t="n">
        <f aca="false">SUM(BP41:BP42)</f>
        <v>5464812</v>
      </c>
      <c r="BQ43" s="35" t="n">
        <f aca="false">SUM(BQ41:BQ42)</f>
        <v>5476397</v>
      </c>
    </row>
    <row r="44" customFormat="false" ht="12.75" hidden="false" customHeight="false" outlineLevel="0" collapsed="false">
      <c r="B44" s="37"/>
      <c r="C44" s="38"/>
      <c r="D44" s="39"/>
      <c r="E44" s="40"/>
      <c r="F44" s="22"/>
      <c r="G44" s="39"/>
      <c r="H44" s="40"/>
      <c r="I44" s="22"/>
      <c r="J44" s="39"/>
      <c r="K44" s="40"/>
      <c r="L44" s="22"/>
      <c r="M44" s="39"/>
      <c r="N44" s="39"/>
      <c r="O44" s="41"/>
      <c r="P44" s="39"/>
      <c r="Q44" s="39"/>
      <c r="R44" s="41"/>
      <c r="S44" s="39"/>
      <c r="T44" s="39"/>
      <c r="U44" s="41"/>
      <c r="V44" s="39"/>
      <c r="W44" s="39"/>
      <c r="X44" s="26"/>
      <c r="Y44" s="39"/>
      <c r="Z44" s="39"/>
      <c r="AA44" s="26"/>
      <c r="AB44" s="39"/>
      <c r="AC44" s="39"/>
      <c r="AD44" s="26"/>
      <c r="AE44" s="39"/>
      <c r="AF44" s="39"/>
      <c r="AG44" s="41"/>
      <c r="AH44" s="39"/>
      <c r="AI44" s="39"/>
      <c r="AJ44" s="41"/>
      <c r="AK44" s="39"/>
      <c r="AL44" s="39"/>
      <c r="AM44" s="4"/>
      <c r="AN44" s="39"/>
      <c r="AO44" s="39"/>
      <c r="AP44" s="4"/>
      <c r="AQ44" s="39"/>
      <c r="AR44" s="39"/>
      <c r="AS44" s="4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</row>
    <row r="45" customFormat="false" ht="12.75" hidden="false" customHeight="false" outlineLevel="0" collapsed="false">
      <c r="B45" s="25" t="s">
        <v>45</v>
      </c>
      <c r="C45" s="3"/>
      <c r="D45" s="26"/>
      <c r="E45" s="2"/>
      <c r="F45" s="22"/>
      <c r="G45" s="26"/>
      <c r="H45" s="2"/>
      <c r="I45" s="22"/>
      <c r="J45" s="26"/>
      <c r="K45" s="2"/>
      <c r="L45" s="22"/>
      <c r="M45" s="26"/>
      <c r="N45" s="26"/>
      <c r="O45" s="41"/>
      <c r="P45" s="26"/>
      <c r="Q45" s="26"/>
      <c r="R45" s="41"/>
      <c r="S45" s="26"/>
      <c r="T45" s="26"/>
      <c r="U45" s="41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N45" s="26"/>
      <c r="AO45" s="26"/>
      <c r="AQ45" s="26"/>
      <c r="AR45" s="26"/>
      <c r="AS45" s="4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</row>
    <row r="46" customFormat="false" ht="12.75" hidden="false" customHeight="false" outlineLevel="0" collapsed="false">
      <c r="B46" s="25" t="s">
        <v>46</v>
      </c>
      <c r="C46" s="27" t="s">
        <v>31</v>
      </c>
      <c r="D46" s="28" t="n">
        <v>2519967</v>
      </c>
      <c r="E46" s="28" t="n">
        <v>2475982</v>
      </c>
      <c r="F46" s="28"/>
      <c r="G46" s="28" t="n">
        <v>2747610</v>
      </c>
      <c r="H46" s="28" t="n">
        <v>2667357</v>
      </c>
      <c r="I46" s="29"/>
      <c r="J46" s="28" t="n">
        <v>2680636</v>
      </c>
      <c r="K46" s="28" t="n">
        <v>2571728</v>
      </c>
      <c r="L46" s="29"/>
      <c r="M46" s="28" t="n">
        <v>2872595</v>
      </c>
      <c r="N46" s="28" t="n">
        <v>2746548</v>
      </c>
      <c r="O46" s="29"/>
      <c r="P46" s="28" t="n">
        <v>2954087</v>
      </c>
      <c r="Q46" s="28" t="n">
        <v>2851804</v>
      </c>
      <c r="R46" s="29"/>
      <c r="S46" s="28" t="n">
        <v>2917706</v>
      </c>
      <c r="T46" s="28" t="n">
        <v>2824779</v>
      </c>
      <c r="U46" s="29"/>
      <c r="V46" s="28" t="n">
        <v>2955265</v>
      </c>
      <c r="W46" s="28" t="n">
        <v>2858030</v>
      </c>
      <c r="X46" s="26"/>
      <c r="Y46" s="28" t="n">
        <v>2969504</v>
      </c>
      <c r="Z46" s="28" t="n">
        <v>2930034</v>
      </c>
      <c r="AA46" s="26"/>
      <c r="AB46" s="28" t="n">
        <v>2968373</v>
      </c>
      <c r="AC46" s="28" t="n">
        <v>2960284</v>
      </c>
      <c r="AD46" s="26"/>
      <c r="AE46" s="28" t="n">
        <v>3037871</v>
      </c>
      <c r="AF46" s="28" t="n">
        <v>3069334</v>
      </c>
      <c r="AG46" s="28"/>
      <c r="AH46" s="57" t="n">
        <v>2977684</v>
      </c>
      <c r="AI46" s="57" t="n">
        <v>3032149</v>
      </c>
      <c r="AJ46" s="28"/>
      <c r="AK46" s="57" t="n">
        <v>3111589</v>
      </c>
      <c r="AL46" s="57" t="n">
        <v>3172699</v>
      </c>
      <c r="AM46" s="57"/>
      <c r="AN46" s="57" t="n">
        <v>3146299</v>
      </c>
      <c r="AO46" s="57" t="n">
        <v>3229889</v>
      </c>
      <c r="AP46" s="57"/>
      <c r="AQ46" s="57" t="n">
        <v>3201322</v>
      </c>
      <c r="AR46" s="57" t="n">
        <v>3283377</v>
      </c>
      <c r="AS46" s="4"/>
      <c r="AT46" s="57" t="n">
        <v>3114136</v>
      </c>
      <c r="AU46" s="57" t="n">
        <v>3260365</v>
      </c>
      <c r="AV46" s="57" t="n">
        <v>3205922</v>
      </c>
      <c r="AW46" s="57" t="n">
        <v>3321542</v>
      </c>
      <c r="AX46" s="57" t="n">
        <v>3220833</v>
      </c>
      <c r="AY46" s="57" t="n">
        <v>3342535</v>
      </c>
      <c r="AZ46" s="57" t="n">
        <v>3314757</v>
      </c>
      <c r="BA46" s="57" t="n">
        <v>3449119</v>
      </c>
      <c r="BB46" s="57" t="n">
        <v>3496216</v>
      </c>
      <c r="BC46" s="57" t="n">
        <v>3581868</v>
      </c>
      <c r="BD46" s="57" t="n">
        <v>3593907</v>
      </c>
      <c r="BE46" s="57" t="n">
        <v>3562871</v>
      </c>
      <c r="BF46" s="57" t="n">
        <f aca="false">'foglio 2 transiti per classi'!AS56</f>
        <v>3571057</v>
      </c>
      <c r="BG46" s="57" t="n">
        <f aca="false">'foglio 2 transiti per classi'!AT56</f>
        <v>3537317</v>
      </c>
      <c r="BH46" s="57" t="n">
        <v>3531981</v>
      </c>
      <c r="BI46" s="57" t="n">
        <v>3484032</v>
      </c>
      <c r="BJ46" s="57" t="n">
        <f aca="false">+'foglio 2 transiti per classi'!AW56</f>
        <v>1924602</v>
      </c>
      <c r="BK46" s="57" t="n">
        <f aca="false">+'foglio 2 transiti per classi'!AX56</f>
        <v>1911258</v>
      </c>
      <c r="BL46" s="58" t="n">
        <v>2408066</v>
      </c>
      <c r="BM46" s="58" t="n">
        <v>2355208</v>
      </c>
      <c r="BN46" s="58" t="n">
        <f aca="false">'foglio 2 transiti per classi'!BA56</f>
        <v>3395196</v>
      </c>
      <c r="BO46" s="58" t="n">
        <f aca="false">'foglio 2 transiti per classi'!BB56</f>
        <v>3331806</v>
      </c>
      <c r="BP46" s="58" t="n">
        <f aca="false">'foglio 2 transiti per classi'!BC56</f>
        <v>3585441</v>
      </c>
      <c r="BQ46" s="58" t="n">
        <f aca="false">'foglio 2 transiti per classi'!BD56</f>
        <v>3508223</v>
      </c>
    </row>
    <row r="47" customFormat="false" ht="12.75" hidden="false" customHeight="false" outlineLevel="0" collapsed="false">
      <c r="B47" s="56"/>
      <c r="C47" s="27" t="s">
        <v>32</v>
      </c>
      <c r="D47" s="28" t="n">
        <v>1111214</v>
      </c>
      <c r="E47" s="28" t="n">
        <v>1098923</v>
      </c>
      <c r="F47" s="29"/>
      <c r="G47" s="28" t="n">
        <v>1272883</v>
      </c>
      <c r="H47" s="28" t="n">
        <v>1241120</v>
      </c>
      <c r="I47" s="29"/>
      <c r="J47" s="28" t="n">
        <v>1331878</v>
      </c>
      <c r="K47" s="28" t="n">
        <v>1385016</v>
      </c>
      <c r="L47" s="29"/>
      <c r="M47" s="28" t="n">
        <v>1322963</v>
      </c>
      <c r="N47" s="28" t="n">
        <v>1335089</v>
      </c>
      <c r="O47" s="29"/>
      <c r="P47" s="28" t="n">
        <v>1425863</v>
      </c>
      <c r="Q47" s="28" t="n">
        <v>1401351</v>
      </c>
      <c r="R47" s="29"/>
      <c r="S47" s="28" t="n">
        <v>1392309</v>
      </c>
      <c r="T47" s="28" t="n">
        <v>1373928</v>
      </c>
      <c r="U47" s="29"/>
      <c r="V47" s="28" t="n">
        <v>1553828</v>
      </c>
      <c r="W47" s="28" t="n">
        <v>1542232</v>
      </c>
      <c r="X47" s="26"/>
      <c r="Y47" s="28" t="n">
        <v>1562645</v>
      </c>
      <c r="Z47" s="28" t="n">
        <v>1493719</v>
      </c>
      <c r="AA47" s="26"/>
      <c r="AB47" s="28" t="n">
        <v>1660595</v>
      </c>
      <c r="AC47" s="28" t="n">
        <v>1563096</v>
      </c>
      <c r="AD47" s="26"/>
      <c r="AE47" s="28" t="n">
        <v>1742543</v>
      </c>
      <c r="AF47" s="28" t="n">
        <v>1642264</v>
      </c>
      <c r="AG47" s="28"/>
      <c r="AH47" s="57" t="n">
        <v>1707529</v>
      </c>
      <c r="AI47" s="57" t="n">
        <v>1596968</v>
      </c>
      <c r="AJ47" s="28"/>
      <c r="AK47" s="57" t="n">
        <v>1542236</v>
      </c>
      <c r="AL47" s="57" t="n">
        <v>1401060</v>
      </c>
      <c r="AM47" s="57"/>
      <c r="AN47" s="57" t="n">
        <v>1621520</v>
      </c>
      <c r="AO47" s="57" t="n">
        <v>1467174</v>
      </c>
      <c r="AP47" s="57"/>
      <c r="AQ47" s="57" t="n">
        <v>1637312</v>
      </c>
      <c r="AR47" s="57" t="n">
        <v>1478275</v>
      </c>
      <c r="AS47" s="4"/>
      <c r="AT47" s="57" t="n">
        <v>1639521</v>
      </c>
      <c r="AU47" s="57" t="n">
        <v>1487848</v>
      </c>
      <c r="AV47" s="57" t="n">
        <v>1658907</v>
      </c>
      <c r="AW47" s="57" t="n">
        <v>1495402</v>
      </c>
      <c r="AX47" s="57" t="n">
        <v>1728319</v>
      </c>
      <c r="AY47" s="57" t="n">
        <v>1546168</v>
      </c>
      <c r="AZ47" s="57" t="n">
        <v>1795277</v>
      </c>
      <c r="BA47" s="57" t="n">
        <v>1602041</v>
      </c>
      <c r="BB47" s="57" t="n">
        <v>1860139</v>
      </c>
      <c r="BC47" s="57" t="n">
        <v>1742178</v>
      </c>
      <c r="BD47" s="57" t="n">
        <v>1970275</v>
      </c>
      <c r="BE47" s="57" t="n">
        <v>1978288</v>
      </c>
      <c r="BF47" s="57" t="n">
        <f aca="false">'foglio 2 transiti per classi'!AS57+'foglio 2 transiti per classi'!AS58+'foglio 2 transiti per classi'!AS59+'foglio 2 transiti per classi'!AS60</f>
        <v>2047456</v>
      </c>
      <c r="BG47" s="57" t="n">
        <f aca="false">'foglio 2 transiti per classi'!AT57+'foglio 2 transiti per classi'!AT58+'foglio 2 transiti per classi'!AT59+'foglio 2 transiti per classi'!AT60</f>
        <v>2061103</v>
      </c>
      <c r="BH47" s="57" t="n">
        <v>2078521</v>
      </c>
      <c r="BI47" s="57" t="n">
        <v>2087961</v>
      </c>
      <c r="BJ47" s="57" t="n">
        <f aca="false">+'foglio 2 transiti per classi'!AW57+'foglio 2 transiti per classi'!AW58+'foglio 2 transiti per classi'!AW59+'foglio 2 transiti per classi'!AW60</f>
        <v>1664631</v>
      </c>
      <c r="BK47" s="57" t="n">
        <f aca="false">+'foglio 2 transiti per classi'!AX57+'foglio 2 transiti per classi'!AX58+'foglio 2 transiti per classi'!AX59+'foglio 2 transiti per classi'!AX60</f>
        <v>1699616</v>
      </c>
      <c r="BL47" s="57" t="n">
        <f aca="false">'foglio 2 transiti per classi'!AY57+'foglio 2 transiti per classi'!AY58+'foglio 2 transiti per classi'!AY59+'foglio 2 transiti per classi'!AY60</f>
        <v>1947106</v>
      </c>
      <c r="BM47" s="57" t="n">
        <f aca="false">'foglio 2 transiti per classi'!AZ57+'foglio 2 transiti per classi'!AZ58+'foglio 2 transiti per classi'!AZ59+'foglio 2 transiti per classi'!AZ60</f>
        <v>1919798</v>
      </c>
      <c r="BN47" s="57" t="n">
        <f aca="false">SUM('foglio 2 transiti per classi'!BA57:BA60)</f>
        <v>2126477</v>
      </c>
      <c r="BO47" s="57" t="n">
        <f aca="false">SUM('foglio 2 transiti per classi'!BB57:BB60)</f>
        <v>2111127</v>
      </c>
      <c r="BP47" s="57" t="n">
        <f aca="false">SUM('foglio 2 transiti per classi'!BC57:BC60)</f>
        <v>2140108</v>
      </c>
      <c r="BQ47" s="57" t="n">
        <f aca="false">SUM('foglio 2 transiti per classi'!BD57:BD60)</f>
        <v>2114175</v>
      </c>
    </row>
    <row r="48" customFormat="false" ht="12.75" hidden="false" customHeight="false" outlineLevel="0" collapsed="false">
      <c r="B48" s="56"/>
      <c r="C48" s="27" t="s">
        <v>33</v>
      </c>
      <c r="D48" s="35" t="n">
        <f aca="false">+D46+D47</f>
        <v>3631181</v>
      </c>
      <c r="E48" s="35" t="n">
        <f aca="false">+E46+E47</f>
        <v>3574905</v>
      </c>
      <c r="F48" s="51"/>
      <c r="G48" s="35" t="n">
        <f aca="false">+G46+G47</f>
        <v>4020493</v>
      </c>
      <c r="H48" s="35" t="n">
        <f aca="false">+H46+H47</f>
        <v>3908477</v>
      </c>
      <c r="I48" s="34"/>
      <c r="J48" s="33" t="n">
        <f aca="false">+J46+J47</f>
        <v>4012514</v>
      </c>
      <c r="K48" s="33" t="n">
        <f aca="false">+K46+K47</f>
        <v>3956744</v>
      </c>
      <c r="L48" s="34"/>
      <c r="M48" s="33" t="n">
        <f aca="false">+M46+M47</f>
        <v>4195558</v>
      </c>
      <c r="N48" s="33" t="n">
        <f aca="false">+N46+N47</f>
        <v>4081637</v>
      </c>
      <c r="O48" s="34"/>
      <c r="P48" s="33" t="n">
        <f aca="false">+P46+P47</f>
        <v>4379950</v>
      </c>
      <c r="Q48" s="33" t="n">
        <f aca="false">+Q46+Q47</f>
        <v>4253155</v>
      </c>
      <c r="R48" s="34"/>
      <c r="S48" s="35" t="n">
        <f aca="false">+S46+S47</f>
        <v>4310015</v>
      </c>
      <c r="T48" s="35" t="n">
        <f aca="false">+T46+T47</f>
        <v>4198707</v>
      </c>
      <c r="U48" s="44"/>
      <c r="V48" s="35" t="n">
        <f aca="false">+V46+V47</f>
        <v>4509093</v>
      </c>
      <c r="W48" s="35" t="n">
        <f aca="false">+W46+W47</f>
        <v>4400262</v>
      </c>
      <c r="X48" s="26"/>
      <c r="Y48" s="35" t="n">
        <f aca="false">+Y46+Y47</f>
        <v>4532149</v>
      </c>
      <c r="Z48" s="35" t="n">
        <f aca="false">+Z46+Z47</f>
        <v>4423753</v>
      </c>
      <c r="AA48" s="26"/>
      <c r="AB48" s="35" t="n">
        <f aca="false">+AB46+AB47</f>
        <v>4628968</v>
      </c>
      <c r="AC48" s="35" t="n">
        <f aca="false">+AC46+AC47</f>
        <v>4523380</v>
      </c>
      <c r="AD48" s="26"/>
      <c r="AE48" s="35" t="n">
        <f aca="false">+AE46+AE47</f>
        <v>4780414</v>
      </c>
      <c r="AF48" s="35" t="n">
        <f aca="false">+AF46+AF47</f>
        <v>4711598</v>
      </c>
      <c r="AG48" s="35"/>
      <c r="AH48" s="35" t="n">
        <f aca="false">+AH46+AH47</f>
        <v>4685213</v>
      </c>
      <c r="AI48" s="35" t="n">
        <f aca="false">+AI46+AI47</f>
        <v>4629117</v>
      </c>
      <c r="AJ48" s="35"/>
      <c r="AK48" s="35" t="n">
        <f aca="false">+AK46+AK47</f>
        <v>4653825</v>
      </c>
      <c r="AL48" s="35" t="n">
        <f aca="false">+AL46+AL47</f>
        <v>4573759</v>
      </c>
      <c r="AM48" s="59"/>
      <c r="AN48" s="35" t="n">
        <f aca="false">+AN46+AN47</f>
        <v>4767819</v>
      </c>
      <c r="AO48" s="35" t="n">
        <f aca="false">+AO46+AO47</f>
        <v>4697063</v>
      </c>
      <c r="AP48" s="59"/>
      <c r="AQ48" s="35" t="n">
        <f aca="false">+AQ46+AQ47</f>
        <v>4838634</v>
      </c>
      <c r="AR48" s="35" t="n">
        <f aca="false">+AR46+AR47</f>
        <v>4761652</v>
      </c>
      <c r="AS48" s="4"/>
      <c r="AT48" s="35" t="n">
        <f aca="false">+AT46+AT47</f>
        <v>4753657</v>
      </c>
      <c r="AU48" s="35" t="n">
        <f aca="false">+AU46+AU47</f>
        <v>4748213</v>
      </c>
      <c r="AV48" s="35" t="n">
        <f aca="false">+AV46+AV47</f>
        <v>4864829</v>
      </c>
      <c r="AW48" s="35" t="n">
        <f aca="false">+AW46+AW47</f>
        <v>4816944</v>
      </c>
      <c r="AX48" s="35" t="n">
        <f aca="false">+AX46+AX47</f>
        <v>4949152</v>
      </c>
      <c r="AY48" s="35" t="n">
        <f aca="false">+AY46+AY47</f>
        <v>4888703</v>
      </c>
      <c r="AZ48" s="35" t="n">
        <f aca="false">SUM(AZ46:AZ47)</f>
        <v>5110034</v>
      </c>
      <c r="BA48" s="35" t="n">
        <f aca="false">SUM(BA46:BA47)</f>
        <v>5051160</v>
      </c>
      <c r="BB48" s="35" t="n">
        <f aca="false">+BB46+BB47</f>
        <v>5356355</v>
      </c>
      <c r="BC48" s="35" t="n">
        <f aca="false">+BC46+BC47</f>
        <v>5324046</v>
      </c>
      <c r="BD48" s="35" t="n">
        <f aca="false">+BD46+BD47</f>
        <v>5564182</v>
      </c>
      <c r="BE48" s="35" t="n">
        <f aca="false">+BE46+BE47</f>
        <v>5541159</v>
      </c>
      <c r="BF48" s="35" t="n">
        <f aca="false">+BF46+BF47</f>
        <v>5618513</v>
      </c>
      <c r="BG48" s="35" t="n">
        <f aca="false">+BG46+BG47</f>
        <v>5598420</v>
      </c>
      <c r="BH48" s="35" t="n">
        <f aca="false">+BH46+BH47</f>
        <v>5610502</v>
      </c>
      <c r="BI48" s="35" t="n">
        <f aca="false">+BI46+BI47</f>
        <v>5571993</v>
      </c>
      <c r="BJ48" s="35" t="n">
        <f aca="false">+BJ46+BJ47</f>
        <v>3589233</v>
      </c>
      <c r="BK48" s="35" t="n">
        <f aca="false">+BK46+BK47</f>
        <v>3610874</v>
      </c>
      <c r="BL48" s="35" t="n">
        <f aca="false">+BL46+BL47</f>
        <v>4355172</v>
      </c>
      <c r="BM48" s="35" t="n">
        <f aca="false">+BM46+BM47</f>
        <v>4275006</v>
      </c>
      <c r="BN48" s="35" t="n">
        <f aca="false">+BN46+BN47</f>
        <v>5521673</v>
      </c>
      <c r="BO48" s="35" t="n">
        <f aca="false">+BO46+BO47</f>
        <v>5442933</v>
      </c>
      <c r="BP48" s="35" t="n">
        <f aca="false">+BP46+BP47</f>
        <v>5725549</v>
      </c>
      <c r="BQ48" s="35" t="n">
        <f aca="false">+BQ46+BQ47</f>
        <v>5622398</v>
      </c>
    </row>
    <row r="49" customFormat="false" ht="12.75" hidden="false" customHeight="false" outlineLevel="0" collapsed="false">
      <c r="B49" s="37"/>
      <c r="C49" s="38"/>
      <c r="D49" s="38"/>
      <c r="E49" s="60"/>
      <c r="F49" s="22"/>
      <c r="G49" s="38"/>
      <c r="H49" s="60"/>
      <c r="J49" s="38"/>
      <c r="K49" s="60"/>
      <c r="M49" s="38"/>
      <c r="N49" s="60"/>
      <c r="O49" s="3"/>
      <c r="P49" s="38"/>
      <c r="Q49" s="60"/>
      <c r="R49" s="3"/>
      <c r="S49" s="38"/>
      <c r="T49" s="60"/>
      <c r="U49" s="3"/>
      <c r="V49" s="38"/>
      <c r="W49" s="60"/>
      <c r="Y49" s="38"/>
      <c r="Z49" s="60"/>
      <c r="AB49" s="38"/>
      <c r="AC49" s="60"/>
      <c r="AE49" s="38"/>
      <c r="AF49" s="60"/>
      <c r="AG49" s="3"/>
      <c r="AH49" s="38"/>
      <c r="AI49" s="38"/>
      <c r="AJ49" s="3"/>
      <c r="AK49" s="38"/>
      <c r="AL49" s="38"/>
      <c r="AM49" s="3"/>
      <c r="AN49" s="38"/>
      <c r="AO49" s="38"/>
      <c r="AP49" s="3"/>
      <c r="AQ49" s="38"/>
      <c r="AR49" s="38"/>
      <c r="AS49" s="4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</row>
    <row r="50" customFormat="false" ht="12.75" hidden="false" customHeight="false" outlineLevel="0" collapsed="false">
      <c r="C50" s="3"/>
      <c r="F50" s="22"/>
      <c r="Y50" s="4"/>
      <c r="AB50" s="4"/>
      <c r="AT50" s="23"/>
      <c r="AU50" s="23"/>
      <c r="AV50" s="23"/>
      <c r="AW50" s="23"/>
      <c r="AX50" s="23"/>
      <c r="AY50" s="23"/>
      <c r="AZ50" s="23"/>
      <c r="BA50" s="23"/>
    </row>
    <row r="51" customFormat="false" ht="12.75" hidden="false" customHeight="false" outlineLevel="0" collapsed="false">
      <c r="C51" s="3"/>
      <c r="F51" s="22"/>
    </row>
    <row r="52" customFormat="false" ht="12.75" hidden="false" customHeight="false" outlineLevel="0" collapsed="false">
      <c r="C52" s="3"/>
      <c r="F52" s="22"/>
    </row>
    <row r="53" customFormat="false" ht="12.75" hidden="false" customHeight="false" outlineLevel="0" collapsed="false">
      <c r="F53" s="22"/>
    </row>
    <row r="54" customFormat="false" ht="12.75" hidden="false" customHeight="false" outlineLevel="0" collapsed="false">
      <c r="B54" s="61"/>
      <c r="C54" s="62"/>
      <c r="D54" s="61"/>
      <c r="E54" s="62"/>
      <c r="F54" s="63"/>
      <c r="G54" s="61"/>
      <c r="H54" s="62"/>
      <c r="I54" s="64"/>
      <c r="J54" s="61"/>
      <c r="K54" s="62"/>
      <c r="L54" s="64"/>
    </row>
    <row r="57" customFormat="false" ht="12.75" hidden="false" customHeight="false" outlineLevel="0" collapsed="false">
      <c r="P57" s="0" t="n">
        <f aca="false">SUM(P54:P56)</f>
        <v>0</v>
      </c>
    </row>
  </sheetData>
  <mergeCells count="36">
    <mergeCell ref="B3:AL3"/>
    <mergeCell ref="D6:E6"/>
    <mergeCell ref="F6:H6"/>
    <mergeCell ref="J6:K6"/>
    <mergeCell ref="M6:N6"/>
    <mergeCell ref="P6:Q6"/>
    <mergeCell ref="S6:T6"/>
    <mergeCell ref="V6:W6"/>
    <mergeCell ref="Y6:Z6"/>
    <mergeCell ref="AB6:AC6"/>
    <mergeCell ref="AE6:AF6"/>
    <mergeCell ref="AH6:AI6"/>
    <mergeCell ref="AK6:AL6"/>
    <mergeCell ref="AN6:AO6"/>
    <mergeCell ref="AQ6:AR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AK7:AL7"/>
    <mergeCell ref="AN7:AO7"/>
    <mergeCell ref="AQ7:AR7"/>
    <mergeCell ref="AU7:AV7"/>
    <mergeCell ref="AX9:BA9"/>
    <mergeCell ref="BB9:BC9"/>
    <mergeCell ref="BD9:BE9"/>
    <mergeCell ref="BF9:BG9"/>
    <mergeCell ref="AS31:AS33"/>
  </mergeCells>
  <printOptions headings="false" gridLines="false" gridLinesSet="true" horizontalCentered="true" verticalCentered="false"/>
  <pageMargins left="0.236111111111111" right="0.196527777777778" top="0.590277777777778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D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34" ySplit="0" topLeftCell="AP1" activePane="topRight" state="frozen"/>
      <selection pane="topLeft" activeCell="A37" activeCellId="0" sqref="A37"/>
      <selection pane="topRight" activeCell="BB64" activeCellId="0" sqref="BB6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false" outlineLevel="0" max="2" min="2" style="0" width="27.14"/>
    <col collapsed="false" customWidth="true" hidden="false" outlineLevel="0" max="3" min="3" style="65" width="7.28"/>
    <col collapsed="false" customWidth="true" hidden="true" outlineLevel="1" max="4" min="4" style="0" width="11.13"/>
    <col collapsed="false" customWidth="true" hidden="true" outlineLevel="1" max="5" min="5" style="1" width="11.13"/>
    <col collapsed="false" customWidth="true" hidden="true" outlineLevel="1" max="6" min="6" style="0" width="11.13"/>
    <col collapsed="false" customWidth="true" hidden="true" outlineLevel="1" max="7" min="7" style="1" width="11.13"/>
    <col collapsed="false" customWidth="true" hidden="true" outlineLevel="1" max="8" min="8" style="0" width="11.13"/>
    <col collapsed="false" customWidth="true" hidden="true" outlineLevel="1" max="9" min="9" style="1" width="11.13"/>
    <col collapsed="false" customWidth="true" hidden="true" outlineLevel="1" max="11" min="10" style="0" width="11.13"/>
    <col collapsed="false" customWidth="true" hidden="true" outlineLevel="1" max="12" min="12" style="4" width="5.41"/>
    <col collapsed="false" customWidth="true" hidden="true" outlineLevel="1" max="14" min="13" style="0" width="11.13"/>
    <col collapsed="false" customWidth="true" hidden="true" outlineLevel="1" max="15" min="15" style="4" width="11.13"/>
    <col collapsed="false" customWidth="true" hidden="true" outlineLevel="1" max="16" min="16" style="0" width="11.13"/>
    <col collapsed="false" customWidth="true" hidden="true" outlineLevel="1" max="17" min="17" style="4" width="11.13"/>
    <col collapsed="false" customWidth="true" hidden="true" outlineLevel="1" max="34" min="18" style="0" width="11.13"/>
    <col collapsed="false" customWidth="true" hidden="false" outlineLevel="0" max="44" min="35" style="0" width="11.13"/>
    <col collapsed="false" customWidth="true" hidden="false" outlineLevel="0" max="46" min="45" style="0" width="11.28"/>
    <col collapsed="false" customWidth="true" hidden="false" outlineLevel="0" max="48" min="47" style="0" width="11.13"/>
    <col collapsed="false" customWidth="true" hidden="false" outlineLevel="0" max="56" min="49" style="0" width="11.99"/>
  </cols>
  <sheetData>
    <row r="1" customFormat="false" ht="12.75" hidden="false" customHeight="false" outlineLevel="0" collapsed="false">
      <c r="C1" s="66" t="s">
        <v>47</v>
      </c>
      <c r="L1" s="66" t="s">
        <v>47</v>
      </c>
    </row>
    <row r="2" customFormat="false" ht="12.75" hidden="false" customHeight="false" outlineLevel="0" collapsed="false">
      <c r="C2" s="66"/>
      <c r="L2" s="66"/>
    </row>
    <row r="3" customFormat="false" ht="20.25" hidden="false" customHeight="false" outlineLevel="0" collapsed="false">
      <c r="B3" s="1"/>
      <c r="C3" s="66"/>
      <c r="D3" s="1"/>
      <c r="F3" s="1"/>
      <c r="G3" s="11"/>
      <c r="H3" s="67" t="s">
        <v>0</v>
      </c>
      <c r="I3" s="10"/>
      <c r="J3" s="18"/>
      <c r="K3" s="18"/>
      <c r="L3" s="66"/>
      <c r="M3" s="18"/>
      <c r="N3" s="1"/>
      <c r="O3" s="3"/>
      <c r="P3" s="1"/>
      <c r="Q3" s="3"/>
      <c r="R3" s="1"/>
    </row>
    <row r="4" customFormat="false" ht="15.75" hidden="false" customHeight="false" outlineLevel="0" collapsed="false">
      <c r="C4" s="66"/>
      <c r="H4" s="68" t="s">
        <v>48</v>
      </c>
      <c r="I4" s="10"/>
      <c r="L4" s="66"/>
    </row>
    <row r="5" customFormat="false" ht="12.75" hidden="false" customHeight="false" outlineLevel="0" collapsed="false">
      <c r="C5" s="66"/>
      <c r="L5" s="66"/>
    </row>
    <row r="6" customFormat="false" ht="15" hidden="false" customHeight="false" outlineLevel="0" collapsed="false">
      <c r="C6" s="66"/>
      <c r="D6" s="7" t="s">
        <v>1</v>
      </c>
      <c r="E6" s="7"/>
      <c r="F6" s="7"/>
      <c r="G6" s="7"/>
      <c r="H6" s="7" t="s">
        <v>3</v>
      </c>
      <c r="I6" s="7"/>
      <c r="J6" s="7" t="s">
        <v>4</v>
      </c>
      <c r="K6" s="7"/>
      <c r="L6" s="66"/>
      <c r="M6" s="7" t="s">
        <v>5</v>
      </c>
      <c r="N6" s="7"/>
      <c r="O6" s="7" t="s">
        <v>6</v>
      </c>
      <c r="P6" s="7"/>
      <c r="Q6" s="7" t="s">
        <v>7</v>
      </c>
      <c r="R6" s="7"/>
      <c r="S6" s="7" t="s">
        <v>8</v>
      </c>
      <c r="T6" s="7"/>
      <c r="U6" s="7" t="s">
        <v>9</v>
      </c>
      <c r="V6" s="7"/>
      <c r="W6" s="7" t="s">
        <v>10</v>
      </c>
      <c r="X6" s="7"/>
      <c r="Y6" s="7" t="s">
        <v>11</v>
      </c>
      <c r="Z6" s="7"/>
      <c r="AA6" s="7" t="s">
        <v>12</v>
      </c>
      <c r="AB6" s="7"/>
      <c r="AC6" s="7" t="s">
        <v>13</v>
      </c>
      <c r="AD6" s="7"/>
      <c r="AE6" s="7" t="s">
        <v>14</v>
      </c>
      <c r="AF6" s="7"/>
      <c r="AG6" s="7" t="s">
        <v>15</v>
      </c>
      <c r="AH6" s="7"/>
      <c r="AI6" s="7" t="s">
        <v>16</v>
      </c>
      <c r="AJ6" s="7"/>
      <c r="AK6" s="7" t="s">
        <v>17</v>
      </c>
      <c r="AL6" s="7"/>
      <c r="AM6" s="7" t="s">
        <v>18</v>
      </c>
      <c r="AN6" s="7"/>
      <c r="AO6" s="7" t="s">
        <v>19</v>
      </c>
      <c r="AP6" s="7"/>
      <c r="AQ6" s="7" t="s">
        <v>20</v>
      </c>
      <c r="AR6" s="7"/>
      <c r="AS6" s="7" t="s">
        <v>21</v>
      </c>
      <c r="AT6" s="7"/>
      <c r="AU6" s="7" t="s">
        <v>22</v>
      </c>
      <c r="AV6" s="7"/>
      <c r="AW6" s="7" t="s">
        <v>23</v>
      </c>
      <c r="AX6" s="7"/>
      <c r="AY6" s="7" t="s">
        <v>24</v>
      </c>
      <c r="AZ6" s="7"/>
      <c r="BA6" s="7" t="s">
        <v>25</v>
      </c>
      <c r="BB6" s="7"/>
      <c r="BC6" s="7" t="s">
        <v>26</v>
      </c>
      <c r="BD6" s="7"/>
    </row>
    <row r="7" customFormat="false" ht="12.75" hidden="false" customHeight="false" outlineLevel="0" collapsed="false">
      <c r="C7" s="66"/>
      <c r="D7" s="11"/>
      <c r="E7" s="11"/>
      <c r="F7" s="11"/>
      <c r="G7" s="11"/>
      <c r="H7" s="11"/>
      <c r="I7" s="11"/>
      <c r="J7" s="11"/>
      <c r="K7" s="11"/>
      <c r="L7" s="6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</row>
    <row r="8" customFormat="false" ht="12.75" hidden="false" customHeight="false" outlineLevel="0" collapsed="false">
      <c r="B8" s="17"/>
      <c r="C8" s="66"/>
      <c r="D8" s="19" t="s">
        <v>27</v>
      </c>
      <c r="E8" s="19" t="s">
        <v>28</v>
      </c>
      <c r="F8" s="19" t="s">
        <v>27</v>
      </c>
      <c r="G8" s="19" t="s">
        <v>28</v>
      </c>
      <c r="H8" s="19" t="s">
        <v>27</v>
      </c>
      <c r="I8" s="19" t="s">
        <v>28</v>
      </c>
      <c r="J8" s="19" t="s">
        <v>27</v>
      </c>
      <c r="K8" s="19" t="s">
        <v>28</v>
      </c>
      <c r="L8" s="66"/>
      <c r="M8" s="19" t="s">
        <v>27</v>
      </c>
      <c r="N8" s="19" t="s">
        <v>28</v>
      </c>
      <c r="O8" s="19" t="s">
        <v>27</v>
      </c>
      <c r="P8" s="19" t="s">
        <v>28</v>
      </c>
      <c r="Q8" s="19" t="s">
        <v>27</v>
      </c>
      <c r="R8" s="19" t="s">
        <v>28</v>
      </c>
      <c r="S8" s="19" t="s">
        <v>27</v>
      </c>
      <c r="T8" s="19" t="s">
        <v>28</v>
      </c>
      <c r="U8" s="19" t="s">
        <v>27</v>
      </c>
      <c r="V8" s="19" t="s">
        <v>28</v>
      </c>
      <c r="W8" s="19" t="s">
        <v>27</v>
      </c>
      <c r="X8" s="19" t="s">
        <v>28</v>
      </c>
      <c r="Y8" s="19" t="s">
        <v>27</v>
      </c>
      <c r="Z8" s="19" t="s">
        <v>28</v>
      </c>
      <c r="AA8" s="19" t="s">
        <v>27</v>
      </c>
      <c r="AB8" s="19" t="s">
        <v>28</v>
      </c>
      <c r="AC8" s="19" t="s">
        <v>27</v>
      </c>
      <c r="AD8" s="19" t="s">
        <v>28</v>
      </c>
      <c r="AE8" s="19" t="s">
        <v>27</v>
      </c>
      <c r="AF8" s="19" t="s">
        <v>28</v>
      </c>
      <c r="AG8" s="19" t="s">
        <v>27</v>
      </c>
      <c r="AH8" s="19" t="s">
        <v>28</v>
      </c>
      <c r="AI8" s="19" t="s">
        <v>27</v>
      </c>
      <c r="AJ8" s="19" t="s">
        <v>28</v>
      </c>
      <c r="AK8" s="21" t="s">
        <v>27</v>
      </c>
      <c r="AL8" s="21" t="s">
        <v>28</v>
      </c>
      <c r="AM8" s="21" t="s">
        <v>27</v>
      </c>
      <c r="AN8" s="21" t="s">
        <v>28</v>
      </c>
      <c r="AO8" s="21" t="s">
        <v>27</v>
      </c>
      <c r="AP8" s="21" t="s">
        <v>28</v>
      </c>
      <c r="AQ8" s="21" t="s">
        <v>27</v>
      </c>
      <c r="AR8" s="21" t="s">
        <v>28</v>
      </c>
      <c r="AS8" s="21" t="s">
        <v>27</v>
      </c>
      <c r="AT8" s="21" t="s">
        <v>28</v>
      </c>
      <c r="AU8" s="19" t="s">
        <v>27</v>
      </c>
      <c r="AV8" s="19" t="s">
        <v>28</v>
      </c>
      <c r="AW8" s="19" t="s">
        <v>27</v>
      </c>
      <c r="AX8" s="19" t="s">
        <v>28</v>
      </c>
      <c r="AY8" s="19" t="s">
        <v>27</v>
      </c>
      <c r="AZ8" s="19" t="s">
        <v>28</v>
      </c>
      <c r="BA8" s="19" t="s">
        <v>27</v>
      </c>
      <c r="BB8" s="19" t="s">
        <v>28</v>
      </c>
      <c r="BC8" s="19" t="s">
        <v>27</v>
      </c>
      <c r="BD8" s="19" t="s">
        <v>28</v>
      </c>
    </row>
    <row r="9" customFormat="false" ht="12.75" hidden="false" customHeight="false" outlineLevel="0" collapsed="false">
      <c r="B9" s="17"/>
      <c r="C9" s="69"/>
      <c r="D9" s="3"/>
      <c r="E9" s="3"/>
      <c r="F9" s="3"/>
      <c r="G9" s="3"/>
      <c r="H9" s="3"/>
      <c r="I9" s="3"/>
      <c r="J9" s="3"/>
      <c r="K9" s="3"/>
      <c r="L9" s="69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24"/>
      <c r="AL9" s="24"/>
      <c r="AM9" s="24"/>
      <c r="AN9" s="24"/>
      <c r="AO9" s="70"/>
      <c r="AP9" s="70"/>
      <c r="AQ9" s="70"/>
      <c r="AR9" s="70"/>
      <c r="AS9" s="70"/>
      <c r="AT9" s="70"/>
    </row>
    <row r="10" customFormat="false" ht="12.75" hidden="false" customHeight="false" outlineLevel="0" collapsed="false">
      <c r="B10" s="25" t="s">
        <v>29</v>
      </c>
      <c r="C10" s="71" t="s">
        <v>49</v>
      </c>
      <c r="D10" s="72" t="n">
        <v>21722</v>
      </c>
      <c r="E10" s="72" t="n">
        <v>22281</v>
      </c>
      <c r="F10" s="72" t="n">
        <v>2981</v>
      </c>
      <c r="G10" s="72" t="n">
        <v>2799</v>
      </c>
      <c r="H10" s="73" t="n">
        <v>0</v>
      </c>
      <c r="I10" s="73" t="n">
        <v>0</v>
      </c>
      <c r="J10" s="73" t="n">
        <v>0</v>
      </c>
      <c r="K10" s="73" t="n">
        <v>0</v>
      </c>
      <c r="L10" s="74" t="n">
        <v>5</v>
      </c>
      <c r="M10" s="43" t="n">
        <v>6124</v>
      </c>
      <c r="N10" s="43" t="n">
        <v>6911</v>
      </c>
      <c r="O10" s="43" t="n">
        <v>5585</v>
      </c>
      <c r="P10" s="43" t="n">
        <v>6338</v>
      </c>
      <c r="Q10" s="43" t="n">
        <v>5503</v>
      </c>
      <c r="R10" s="43" t="n">
        <v>5866</v>
      </c>
      <c r="S10" s="43" t="n">
        <v>5293</v>
      </c>
      <c r="T10" s="43" t="n">
        <v>5814</v>
      </c>
      <c r="U10" s="43" t="n">
        <v>5758</v>
      </c>
      <c r="V10" s="43" t="n">
        <v>6421</v>
      </c>
      <c r="W10" s="43" t="n">
        <v>5790</v>
      </c>
      <c r="X10" s="43" t="n">
        <v>6663</v>
      </c>
      <c r="Y10" s="43" t="n">
        <v>6436</v>
      </c>
      <c r="Z10" s="43" t="n">
        <v>7137</v>
      </c>
      <c r="AA10" s="43" t="n">
        <v>6305</v>
      </c>
      <c r="AB10" s="43" t="n">
        <v>7052</v>
      </c>
      <c r="AC10" s="43" t="n">
        <v>6120</v>
      </c>
      <c r="AD10" s="43" t="n">
        <v>6766</v>
      </c>
      <c r="AE10" s="43" t="n">
        <v>6115</v>
      </c>
      <c r="AF10" s="43" t="n">
        <v>7259</v>
      </c>
      <c r="AG10" s="43" t="n">
        <v>5520</v>
      </c>
      <c r="AH10" s="43" t="n">
        <v>5826</v>
      </c>
      <c r="AI10" s="43" t="n">
        <v>5990</v>
      </c>
      <c r="AJ10" s="43" t="n">
        <v>6400</v>
      </c>
      <c r="AK10" s="43" t="n">
        <v>5312</v>
      </c>
      <c r="AL10" s="43" t="n">
        <v>6431</v>
      </c>
      <c r="AM10" s="43" t="n">
        <v>6004</v>
      </c>
      <c r="AN10" s="43" t="n">
        <v>6675</v>
      </c>
      <c r="AO10" s="43" t="n">
        <v>6386</v>
      </c>
      <c r="AP10" s="43" t="n">
        <v>6929</v>
      </c>
      <c r="AQ10" s="43" t="n">
        <v>6499</v>
      </c>
      <c r="AR10" s="43" t="n">
        <v>7088</v>
      </c>
      <c r="AS10" s="43" t="n">
        <v>6366</v>
      </c>
      <c r="AT10" s="43" t="n">
        <v>6770</v>
      </c>
      <c r="AU10" s="43" t="n">
        <v>6349</v>
      </c>
      <c r="AV10" s="43" t="n">
        <v>6898</v>
      </c>
      <c r="AW10" s="43" t="n">
        <v>2930</v>
      </c>
      <c r="AX10" s="43" t="n">
        <v>3089</v>
      </c>
      <c r="AY10" s="43" t="n">
        <v>3161</v>
      </c>
      <c r="AZ10" s="43" t="n">
        <v>3461</v>
      </c>
      <c r="BA10" s="43" t="n">
        <f aca="false">'[3]transiti mensili classi 2022'!$AB$8</f>
        <v>5653</v>
      </c>
      <c r="BB10" s="43" t="n">
        <f aca="false">'[3]transiti mensili classi 2022'!$AC$8</f>
        <v>6383</v>
      </c>
      <c r="BC10" s="43" t="n">
        <f aca="false">'[4]transiti mensili classi 2023'!$AB$8</f>
        <v>5827</v>
      </c>
      <c r="BD10" s="43" t="n">
        <f aca="false">'[4]transiti mensili classi 2023'!$AC$8</f>
        <v>6412</v>
      </c>
    </row>
    <row r="11" customFormat="false" ht="15.75" hidden="false" customHeight="false" outlineLevel="0" collapsed="false">
      <c r="B11" s="25" t="s">
        <v>50</v>
      </c>
      <c r="C11" s="75" t="s">
        <v>51</v>
      </c>
      <c r="D11" s="72" t="n">
        <v>325897</v>
      </c>
      <c r="E11" s="72" t="n">
        <v>330902</v>
      </c>
      <c r="F11" s="72" t="n">
        <v>55173</v>
      </c>
      <c r="G11" s="72" t="n">
        <v>51331</v>
      </c>
      <c r="H11" s="76" t="n">
        <v>0</v>
      </c>
      <c r="I11" s="76" t="n">
        <v>0</v>
      </c>
      <c r="J11" s="76" t="n">
        <v>0</v>
      </c>
      <c r="K11" s="76" t="n">
        <v>0</v>
      </c>
      <c r="L11" s="77" t="n">
        <v>1</v>
      </c>
      <c r="M11" s="43" t="n">
        <v>428429</v>
      </c>
      <c r="N11" s="43" t="n">
        <v>438254</v>
      </c>
      <c r="O11" s="43" t="n">
        <v>522412</v>
      </c>
      <c r="P11" s="43" t="n">
        <v>524932</v>
      </c>
      <c r="Q11" s="43" t="n">
        <v>526468</v>
      </c>
      <c r="R11" s="43" t="n">
        <v>531622</v>
      </c>
      <c r="S11" s="43" t="n">
        <v>521713</v>
      </c>
      <c r="T11" s="43" t="n">
        <v>530290</v>
      </c>
      <c r="U11" s="43" t="n">
        <v>541105</v>
      </c>
      <c r="V11" s="43" t="n">
        <v>545707</v>
      </c>
      <c r="W11" s="43" t="n">
        <v>532045</v>
      </c>
      <c r="X11" s="43" t="n">
        <v>533950</v>
      </c>
      <c r="Y11" s="43" t="n">
        <v>541947</v>
      </c>
      <c r="Z11" s="43" t="n">
        <v>543228</v>
      </c>
      <c r="AA11" s="43" t="n">
        <v>552717</v>
      </c>
      <c r="AB11" s="43" t="n">
        <v>552283</v>
      </c>
      <c r="AC11" s="43" t="n">
        <v>560495</v>
      </c>
      <c r="AD11" s="43" t="n">
        <v>558184</v>
      </c>
      <c r="AE11" s="43" t="n">
        <v>571958</v>
      </c>
      <c r="AF11" s="43" t="n">
        <v>571096</v>
      </c>
      <c r="AG11" s="43" t="n">
        <v>536915</v>
      </c>
      <c r="AH11" s="43" t="n">
        <v>540010</v>
      </c>
      <c r="AI11" s="43" t="n">
        <v>559715</v>
      </c>
      <c r="AJ11" s="43" t="n">
        <v>559718</v>
      </c>
      <c r="AK11" s="43" t="n">
        <v>582836</v>
      </c>
      <c r="AL11" s="43" t="n">
        <v>583419</v>
      </c>
      <c r="AM11" s="43" t="n">
        <v>603066</v>
      </c>
      <c r="AN11" s="43" t="n">
        <v>604523</v>
      </c>
      <c r="AO11" s="43" t="n">
        <v>615253</v>
      </c>
      <c r="AP11" s="43" t="n">
        <v>616575</v>
      </c>
      <c r="AQ11" s="43" t="n">
        <v>639230</v>
      </c>
      <c r="AR11" s="43" t="n">
        <v>636229</v>
      </c>
      <c r="AS11" s="43" t="n">
        <v>622290</v>
      </c>
      <c r="AT11" s="43" t="n">
        <v>619337</v>
      </c>
      <c r="AU11" s="43" t="n">
        <v>624009</v>
      </c>
      <c r="AV11" s="43" t="n">
        <v>619869</v>
      </c>
      <c r="AW11" s="43" t="n">
        <v>346311</v>
      </c>
      <c r="AX11" s="43" t="n">
        <v>342959</v>
      </c>
      <c r="AY11" s="43" t="n">
        <v>394572</v>
      </c>
      <c r="AZ11" s="43" t="n">
        <v>384907</v>
      </c>
      <c r="BA11" s="43" t="n">
        <f aca="false">'[3]transiti mensili classi 2022'!$AB$9</f>
        <v>535575</v>
      </c>
      <c r="BB11" s="43" t="n">
        <f aca="false">'[3]transiti mensili classi 2022'!$AC$9</f>
        <v>535041</v>
      </c>
      <c r="BC11" s="43" t="n">
        <f aca="false">'[4]transiti mensili classi 2023'!$AB$9</f>
        <v>526946</v>
      </c>
      <c r="BD11" s="43" t="n">
        <f aca="false">'[4]transiti mensili classi 2023'!$AC$9</f>
        <v>531343</v>
      </c>
    </row>
    <row r="12" customFormat="false" ht="12.75" hidden="false" customHeight="false" outlineLevel="0" collapsed="false">
      <c r="B12" s="25"/>
      <c r="C12" s="75" t="n">
        <v>3</v>
      </c>
      <c r="D12" s="72" t="n">
        <v>246495</v>
      </c>
      <c r="E12" s="72" t="n">
        <v>252350</v>
      </c>
      <c r="F12" s="72" t="n">
        <v>42983</v>
      </c>
      <c r="G12" s="72" t="n">
        <v>41915</v>
      </c>
      <c r="H12" s="76" t="n">
        <v>0</v>
      </c>
      <c r="I12" s="76" t="n">
        <v>0</v>
      </c>
      <c r="J12" s="76" t="n">
        <v>0</v>
      </c>
      <c r="K12" s="76" t="n">
        <v>0</v>
      </c>
      <c r="L12" s="77" t="n">
        <v>2</v>
      </c>
      <c r="M12" s="43" t="n">
        <v>27241</v>
      </c>
      <c r="N12" s="43" t="n">
        <v>28486</v>
      </c>
      <c r="O12" s="43" t="n">
        <v>33406</v>
      </c>
      <c r="P12" s="43" t="n">
        <v>34239</v>
      </c>
      <c r="Q12" s="43" t="n">
        <v>35211</v>
      </c>
      <c r="R12" s="43" t="n">
        <v>36885</v>
      </c>
      <c r="S12" s="43" t="n">
        <v>38766</v>
      </c>
      <c r="T12" s="43" t="n">
        <v>40882</v>
      </c>
      <c r="U12" s="43" t="n">
        <v>41258</v>
      </c>
      <c r="V12" s="43" t="n">
        <v>43283</v>
      </c>
      <c r="W12" s="43" t="n">
        <v>43759</v>
      </c>
      <c r="X12" s="43" t="n">
        <v>46177</v>
      </c>
      <c r="Y12" s="43" t="n">
        <v>43344</v>
      </c>
      <c r="Z12" s="43" t="n">
        <v>45186</v>
      </c>
      <c r="AA12" s="43" t="n">
        <v>40077</v>
      </c>
      <c r="AB12" s="43" t="n">
        <v>40559</v>
      </c>
      <c r="AC12" s="43" t="n">
        <v>42313</v>
      </c>
      <c r="AD12" s="43" t="n">
        <v>43670</v>
      </c>
      <c r="AE12" s="43" t="n">
        <v>43244</v>
      </c>
      <c r="AF12" s="43" t="n">
        <v>44780</v>
      </c>
      <c r="AG12" s="43" t="n">
        <v>41928</v>
      </c>
      <c r="AH12" s="43" t="n">
        <v>43023</v>
      </c>
      <c r="AI12" s="43" t="n">
        <v>43794</v>
      </c>
      <c r="AJ12" s="43" t="n">
        <v>44608</v>
      </c>
      <c r="AK12" s="43" t="n">
        <v>45805</v>
      </c>
      <c r="AL12" s="43" t="n">
        <v>46612</v>
      </c>
      <c r="AM12" s="43" t="n">
        <v>45876</v>
      </c>
      <c r="AN12" s="43" t="n">
        <v>47106</v>
      </c>
      <c r="AO12" s="43" t="n">
        <v>46662</v>
      </c>
      <c r="AP12" s="43" t="n">
        <v>47604</v>
      </c>
      <c r="AQ12" s="43" t="n">
        <v>49677</v>
      </c>
      <c r="AR12" s="43" t="n">
        <v>50696</v>
      </c>
      <c r="AS12" s="43" t="n">
        <v>48114</v>
      </c>
      <c r="AT12" s="43" t="n">
        <v>48656</v>
      </c>
      <c r="AU12" s="43" t="n">
        <v>46086</v>
      </c>
      <c r="AV12" s="43" t="n">
        <v>46834</v>
      </c>
      <c r="AW12" s="43" t="n">
        <v>28921</v>
      </c>
      <c r="AX12" s="43" t="n">
        <v>29155</v>
      </c>
      <c r="AY12" s="43" t="n">
        <v>33605</v>
      </c>
      <c r="AZ12" s="43" t="n">
        <v>33858</v>
      </c>
      <c r="BA12" s="43" t="n">
        <f aca="false">'[3]transiti mensili classi 2022'!$AB$10</f>
        <v>38662</v>
      </c>
      <c r="BB12" s="43" t="n">
        <f aca="false">'[3]transiti mensili classi 2022'!$AC$10</f>
        <v>38622</v>
      </c>
      <c r="BC12" s="43" t="n">
        <f aca="false">'[4]transiti mensili classi 2023'!$AB$10</f>
        <v>37277</v>
      </c>
      <c r="BD12" s="43" t="n">
        <f aca="false">'[4]transiti mensili classi 2023'!$AC$10</f>
        <v>37580</v>
      </c>
    </row>
    <row r="13" customFormat="false" ht="12.75" hidden="false" customHeight="false" outlineLevel="0" collapsed="false">
      <c r="B13" s="25"/>
      <c r="C13" s="75" t="n">
        <v>4</v>
      </c>
      <c r="D13" s="72" t="n">
        <v>37700</v>
      </c>
      <c r="E13" s="72" t="n">
        <v>37617</v>
      </c>
      <c r="F13" s="72" t="n">
        <v>7539</v>
      </c>
      <c r="G13" s="72" t="n">
        <v>7637</v>
      </c>
      <c r="H13" s="76" t="n">
        <v>0</v>
      </c>
      <c r="I13" s="76" t="n">
        <v>0</v>
      </c>
      <c r="J13" s="76" t="n">
        <v>0</v>
      </c>
      <c r="K13" s="76" t="n">
        <v>0</v>
      </c>
      <c r="L13" s="77" t="n">
        <v>3</v>
      </c>
      <c r="M13" s="43" t="n">
        <v>7839</v>
      </c>
      <c r="N13" s="43" t="n">
        <v>7855</v>
      </c>
      <c r="O13" s="43" t="n">
        <v>14259</v>
      </c>
      <c r="P13" s="43" t="n">
        <v>13831</v>
      </c>
      <c r="Q13" s="43" t="n">
        <v>15828</v>
      </c>
      <c r="R13" s="43" t="n">
        <v>15474</v>
      </c>
      <c r="S13" s="43" t="n">
        <v>18521</v>
      </c>
      <c r="T13" s="43" t="n">
        <v>18345</v>
      </c>
      <c r="U13" s="43" t="n">
        <v>19548</v>
      </c>
      <c r="V13" s="43" t="n">
        <v>19181</v>
      </c>
      <c r="W13" s="43" t="n">
        <v>19610</v>
      </c>
      <c r="X13" s="43" t="n">
        <v>18963</v>
      </c>
      <c r="Y13" s="43" t="n">
        <v>19521</v>
      </c>
      <c r="Z13" s="43" t="n">
        <v>18956</v>
      </c>
      <c r="AA13" s="43" t="n">
        <v>16557</v>
      </c>
      <c r="AB13" s="43" t="n">
        <v>16304</v>
      </c>
      <c r="AC13" s="43" t="n">
        <v>17301</v>
      </c>
      <c r="AD13" s="43" t="n">
        <v>17130</v>
      </c>
      <c r="AE13" s="43" t="n">
        <v>17916</v>
      </c>
      <c r="AF13" s="43" t="n">
        <v>17496</v>
      </c>
      <c r="AG13" s="43" t="n">
        <v>16905</v>
      </c>
      <c r="AH13" s="43" t="n">
        <v>16494</v>
      </c>
      <c r="AI13" s="43" t="n">
        <v>15595</v>
      </c>
      <c r="AJ13" s="43" t="n">
        <v>15920</v>
      </c>
      <c r="AK13" s="43" t="n">
        <v>14866</v>
      </c>
      <c r="AL13" s="43" t="n">
        <v>18019</v>
      </c>
      <c r="AM13" s="43" t="n">
        <v>16544</v>
      </c>
      <c r="AN13" s="43" t="n">
        <v>16671</v>
      </c>
      <c r="AO13" s="43" t="n">
        <v>15156</v>
      </c>
      <c r="AP13" s="43" t="n">
        <v>15896</v>
      </c>
      <c r="AQ13" s="43" t="n">
        <v>15807</v>
      </c>
      <c r="AR13" s="43" t="n">
        <v>16284</v>
      </c>
      <c r="AS13" s="43" t="n">
        <v>16575</v>
      </c>
      <c r="AT13" s="43" t="n">
        <v>16740</v>
      </c>
      <c r="AU13" s="43" t="n">
        <v>17959</v>
      </c>
      <c r="AV13" s="43" t="n">
        <v>18283</v>
      </c>
      <c r="AW13" s="43" t="n">
        <v>9133</v>
      </c>
      <c r="AX13" s="43" t="n">
        <v>9634</v>
      </c>
      <c r="AY13" s="43" t="n">
        <v>9880</v>
      </c>
      <c r="AZ13" s="43" t="n">
        <v>10505</v>
      </c>
      <c r="BA13" s="43" t="n">
        <f aca="false">'[3]transiti mensili classi 2022'!$AB$11</f>
        <v>12153</v>
      </c>
      <c r="BB13" s="43" t="n">
        <f aca="false">'[3]transiti mensili classi 2022'!$AC$11</f>
        <v>12791</v>
      </c>
      <c r="BC13" s="43" t="n">
        <f aca="false">'[4]transiti mensili classi 2023'!$AB$11</f>
        <v>13212</v>
      </c>
      <c r="BD13" s="43" t="n">
        <f aca="false">'[4]transiti mensili classi 2023'!$AC$11</f>
        <v>13983</v>
      </c>
    </row>
    <row r="14" customFormat="false" ht="12.75" hidden="false" customHeight="false" outlineLevel="0" collapsed="false">
      <c r="B14" s="25"/>
      <c r="C14" s="75" t="n">
        <v>5</v>
      </c>
      <c r="D14" s="72" t="n">
        <v>4389</v>
      </c>
      <c r="E14" s="72" t="n">
        <v>4336</v>
      </c>
      <c r="F14" s="72" t="n">
        <v>903</v>
      </c>
      <c r="G14" s="72" t="n">
        <v>913</v>
      </c>
      <c r="H14" s="76" t="n">
        <v>0</v>
      </c>
      <c r="I14" s="76" t="n">
        <v>0</v>
      </c>
      <c r="J14" s="76" t="n">
        <v>0</v>
      </c>
      <c r="K14" s="76" t="n">
        <v>0</v>
      </c>
      <c r="L14" s="77" t="n">
        <v>4</v>
      </c>
      <c r="M14" s="43" t="n">
        <v>37957</v>
      </c>
      <c r="N14" s="43" t="n">
        <v>32500</v>
      </c>
      <c r="O14" s="43" t="n">
        <v>138439</v>
      </c>
      <c r="P14" s="43" t="n">
        <v>120395</v>
      </c>
      <c r="Q14" s="43" t="n">
        <v>175846</v>
      </c>
      <c r="R14" s="43" t="n">
        <v>159876</v>
      </c>
      <c r="S14" s="43" t="n">
        <v>286964</v>
      </c>
      <c r="T14" s="43" t="n">
        <v>277233</v>
      </c>
      <c r="U14" s="43" t="n">
        <v>299310</v>
      </c>
      <c r="V14" s="43" t="n">
        <v>283854</v>
      </c>
      <c r="W14" s="43" t="n">
        <v>287571</v>
      </c>
      <c r="X14" s="43" t="n">
        <v>279244</v>
      </c>
      <c r="Y14" s="43" t="n">
        <v>281407</v>
      </c>
      <c r="Z14" s="43" t="n">
        <v>284217</v>
      </c>
      <c r="AA14" s="43" t="n">
        <v>248136</v>
      </c>
      <c r="AB14" s="43" t="n">
        <v>252553</v>
      </c>
      <c r="AC14" s="43" t="n">
        <v>273746</v>
      </c>
      <c r="AD14" s="43" t="n">
        <v>279268</v>
      </c>
      <c r="AE14" s="43" t="n">
        <v>288128</v>
      </c>
      <c r="AF14" s="43" t="n">
        <v>298467</v>
      </c>
      <c r="AG14" s="43" t="n">
        <v>272697</v>
      </c>
      <c r="AH14" s="43" t="n">
        <v>289955</v>
      </c>
      <c r="AI14" s="43" t="n">
        <v>256773</v>
      </c>
      <c r="AJ14" s="43" t="n">
        <v>275451</v>
      </c>
      <c r="AK14" s="43" t="n">
        <v>261738</v>
      </c>
      <c r="AL14" s="43" t="n">
        <v>276819</v>
      </c>
      <c r="AM14" s="43" t="n">
        <v>269879</v>
      </c>
      <c r="AN14" s="43" t="n">
        <v>290765</v>
      </c>
      <c r="AO14" s="43" t="n">
        <v>271929</v>
      </c>
      <c r="AP14" s="43" t="n">
        <v>289248</v>
      </c>
      <c r="AQ14" s="43" t="n">
        <v>293074</v>
      </c>
      <c r="AR14" s="43" t="n">
        <v>315549</v>
      </c>
      <c r="AS14" s="43" t="n">
        <v>293530</v>
      </c>
      <c r="AT14" s="43" t="n">
        <v>315374</v>
      </c>
      <c r="AU14" s="43" t="n">
        <v>293285</v>
      </c>
      <c r="AV14" s="43" t="n">
        <v>322221</v>
      </c>
      <c r="AW14" s="43" t="n">
        <v>261039</v>
      </c>
      <c r="AX14" s="43" t="n">
        <v>295957</v>
      </c>
      <c r="AY14" s="43" t="n">
        <v>281604</v>
      </c>
      <c r="AZ14" s="43" t="n">
        <v>320443</v>
      </c>
      <c r="BA14" s="43" t="n">
        <f aca="false">'[3]transiti mensili classi 2022'!$AB$12</f>
        <v>258390</v>
      </c>
      <c r="BB14" s="43" t="n">
        <f aca="false">'[3]transiti mensili classi 2022'!$AC$12</f>
        <v>288563</v>
      </c>
      <c r="BC14" s="43" t="n">
        <f aca="false">'[4]transiti mensili classi 2023'!$AB$12</f>
        <v>233947</v>
      </c>
      <c r="BD14" s="43" t="n">
        <f aca="false">'[4]transiti mensili classi 2023'!$AC$12</f>
        <v>270518</v>
      </c>
    </row>
    <row r="15" customFormat="false" ht="12.75" hidden="false" customHeight="false" outlineLevel="0" collapsed="false">
      <c r="B15" s="25"/>
      <c r="C15" s="75" t="n">
        <v>6</v>
      </c>
      <c r="D15" s="72" t="n">
        <f aca="false">383373+227+173</f>
        <v>383773</v>
      </c>
      <c r="E15" s="72" t="n">
        <f aca="false">329918+111+198</f>
        <v>330227</v>
      </c>
      <c r="F15" s="72" t="n">
        <f aca="false">85800+59+31</f>
        <v>85890</v>
      </c>
      <c r="G15" s="72" t="n">
        <f aca="false">72362+23+48</f>
        <v>72433</v>
      </c>
      <c r="H15" s="76" t="n">
        <v>0</v>
      </c>
      <c r="I15" s="76" t="n">
        <v>0</v>
      </c>
      <c r="J15" s="76" t="n">
        <v>0</v>
      </c>
      <c r="K15" s="76" t="n">
        <v>0</v>
      </c>
      <c r="L15" s="77"/>
      <c r="M15" s="78"/>
      <c r="N15" s="78"/>
      <c r="O15" s="78"/>
      <c r="P15" s="78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80"/>
      <c r="AJ15" s="80"/>
      <c r="AK15" s="80"/>
      <c r="AL15" s="80"/>
      <c r="BA15" s="43"/>
      <c r="BC15" s="43"/>
    </row>
    <row r="16" customFormat="false" ht="12.75" hidden="false" customHeight="false" outlineLevel="0" collapsed="false">
      <c r="B16" s="37"/>
      <c r="C16" s="81" t="s">
        <v>52</v>
      </c>
      <c r="D16" s="82" t="n">
        <f aca="false">+D10+D11+D12+D13+D14+D15</f>
        <v>1019976</v>
      </c>
      <c r="E16" s="82" t="n">
        <f aca="false">+E10+E11+E12+E13+E14+E15</f>
        <v>977713</v>
      </c>
      <c r="F16" s="82" t="n">
        <f aca="false">SUM(F10:F15)</f>
        <v>195469</v>
      </c>
      <c r="G16" s="82" t="n">
        <f aca="false">+G10+G11+G12+G13+G14+G15</f>
        <v>177028</v>
      </c>
      <c r="H16" s="83"/>
      <c r="I16" s="83"/>
      <c r="J16" s="83"/>
      <c r="K16" s="83"/>
      <c r="L16" s="84" t="s">
        <v>52</v>
      </c>
      <c r="M16" s="85" t="n">
        <f aca="false">+M10+M11+M12+M13+M14</f>
        <v>507590</v>
      </c>
      <c r="N16" s="85" t="n">
        <f aca="false">+N10+N11+N12+N13+N14</f>
        <v>514006</v>
      </c>
      <c r="O16" s="85" t="n">
        <f aca="false">+O10+O11+O12+O13+O14</f>
        <v>714101</v>
      </c>
      <c r="P16" s="85" t="n">
        <f aca="false">+P10+P11+P12+P13+P14</f>
        <v>699735</v>
      </c>
      <c r="Q16" s="86" t="n">
        <f aca="false">+Q10+Q11+Q12+Q13+Q14</f>
        <v>758856</v>
      </c>
      <c r="R16" s="86" t="n">
        <f aca="false">+R10+R11+R12+R13+R14</f>
        <v>749723</v>
      </c>
      <c r="S16" s="86" t="n">
        <f aca="false">+S10+S11+S12+S13+S14</f>
        <v>871257</v>
      </c>
      <c r="T16" s="86" t="n">
        <f aca="false">+T10+T11+T12+T13+T14</f>
        <v>872564</v>
      </c>
      <c r="U16" s="86" t="n">
        <f aca="false">+U10+U11+U12+U13+U14</f>
        <v>906979</v>
      </c>
      <c r="V16" s="86" t="n">
        <f aca="false">+V10+V11+V12+V13+V14</f>
        <v>898446</v>
      </c>
      <c r="W16" s="86" t="n">
        <f aca="false">+W10+W11+W12+W13+W14</f>
        <v>888775</v>
      </c>
      <c r="X16" s="86" t="n">
        <f aca="false">+X10+X11+X12+X13+X14</f>
        <v>884997</v>
      </c>
      <c r="Y16" s="86" t="n">
        <f aca="false">+Y10+Y11+Y12+Y13+Y14</f>
        <v>892655</v>
      </c>
      <c r="Z16" s="86" t="n">
        <f aca="false">+Z10+Z11+Z12+Z13+Z14</f>
        <v>898724</v>
      </c>
      <c r="AA16" s="86" t="n">
        <f aca="false">+AA10+AA11+AA12+AA13+AA14</f>
        <v>863792</v>
      </c>
      <c r="AB16" s="86" t="n">
        <f aca="false">+AB10+AB11+AB12+AB13+AB14</f>
        <v>868751</v>
      </c>
      <c r="AC16" s="86" t="n">
        <f aca="false">+AC10+AC11+AC12+AC13+AC14</f>
        <v>899975</v>
      </c>
      <c r="AD16" s="86" t="n">
        <f aca="false">+AD10+AD11+AD12+AD13+AD14</f>
        <v>905018</v>
      </c>
      <c r="AE16" s="86" t="n">
        <f aca="false">+AE10+AE11+AE12+AE13+AE14</f>
        <v>927361</v>
      </c>
      <c r="AF16" s="86" t="n">
        <f aca="false">+AF10+AF11+AF12+AF13+AF14</f>
        <v>939098</v>
      </c>
      <c r="AG16" s="86" t="n">
        <f aca="false">+AG10+AG11+AG12+AG13+AG14</f>
        <v>873965</v>
      </c>
      <c r="AH16" s="86" t="n">
        <f aca="false">+AH10+AH11+AH12+AH13+AH14</f>
        <v>895308</v>
      </c>
      <c r="AI16" s="86" t="n">
        <f aca="false">+AI10+AI11+AI12+AI13+AI14</f>
        <v>881867</v>
      </c>
      <c r="AJ16" s="86" t="n">
        <f aca="false">+AJ10+AJ11+AJ12+AJ13+AJ14</f>
        <v>902097</v>
      </c>
      <c r="AK16" s="86" t="n">
        <f aca="false">SUM(AK10:AK15)</f>
        <v>910557</v>
      </c>
      <c r="AL16" s="86" t="n">
        <f aca="false">SUM(AL10:AL15)</f>
        <v>931300</v>
      </c>
      <c r="AM16" s="86" t="n">
        <f aca="false">SUM(AM10:AM15)</f>
        <v>941369</v>
      </c>
      <c r="AN16" s="86" t="n">
        <f aca="false">SUM(AN10:AN15)</f>
        <v>965740</v>
      </c>
      <c r="AO16" s="86" t="n">
        <f aca="false">SUM(AO10:AO15)</f>
        <v>955386</v>
      </c>
      <c r="AP16" s="86" t="n">
        <f aca="false">SUM(AP10:AP15)</f>
        <v>976252</v>
      </c>
      <c r="AQ16" s="86" t="n">
        <f aca="false">SUM(AQ10:AQ15)</f>
        <v>1004287</v>
      </c>
      <c r="AR16" s="86" t="n">
        <f aca="false">SUM(AR10:AR15)</f>
        <v>1025846</v>
      </c>
      <c r="AS16" s="86" t="n">
        <f aca="false">SUM(AS10:AS15)</f>
        <v>986875</v>
      </c>
      <c r="AT16" s="86" t="n">
        <f aca="false">SUM(AT10:AT15)</f>
        <v>1006877</v>
      </c>
      <c r="AU16" s="86" t="n">
        <f aca="false">SUM(AU10:AU15)</f>
        <v>987688</v>
      </c>
      <c r="AV16" s="86" t="n">
        <f aca="false">SUM(AV10:AV15)</f>
        <v>1014105</v>
      </c>
      <c r="AW16" s="86" t="n">
        <f aca="false">SUM(AW10:AW15)</f>
        <v>648334</v>
      </c>
      <c r="AX16" s="86" t="n">
        <f aca="false">SUM(AX10:AX15)</f>
        <v>680794</v>
      </c>
      <c r="AY16" s="86" t="n">
        <f aca="false">SUM(AY10:AY15)</f>
        <v>722822</v>
      </c>
      <c r="AZ16" s="86" t="n">
        <f aca="false">SUM(AZ10:AZ15)</f>
        <v>753174</v>
      </c>
      <c r="BA16" s="86" t="n">
        <f aca="false">SUM(BA10:BA15)</f>
        <v>850433</v>
      </c>
      <c r="BB16" s="86" t="n">
        <f aca="false">SUM(BB10:BB15)</f>
        <v>881400</v>
      </c>
      <c r="BC16" s="86" t="n">
        <f aca="false">SUM(BC10:BC15)</f>
        <v>817209</v>
      </c>
      <c r="BD16" s="86" t="n">
        <f aca="false">SUM(BD10:BD15)</f>
        <v>859836</v>
      </c>
    </row>
    <row r="17" customFormat="false" ht="12.75" hidden="false" customHeight="false" outlineLevel="0" collapsed="false">
      <c r="B17" s="87"/>
      <c r="C17" s="88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</row>
    <row r="18" customFormat="false" ht="12.75" hidden="false" customHeight="false" outlineLevel="0" collapsed="false">
      <c r="B18" s="25" t="s">
        <v>34</v>
      </c>
      <c r="C18" s="69" t="s">
        <v>49</v>
      </c>
      <c r="D18" s="90" t="n">
        <v>237620</v>
      </c>
      <c r="E18" s="73" t="n">
        <v>228794</v>
      </c>
      <c r="F18" s="90" t="n">
        <v>339451</v>
      </c>
      <c r="G18" s="73" t="n">
        <v>333125</v>
      </c>
      <c r="H18" s="90" t="n">
        <v>350386</v>
      </c>
      <c r="I18" s="73" t="n">
        <v>345724</v>
      </c>
      <c r="J18" s="90" t="n">
        <v>351130</v>
      </c>
      <c r="K18" s="90" t="n">
        <v>350065</v>
      </c>
      <c r="L18" s="43"/>
      <c r="M18" s="90" t="n">
        <v>284768</v>
      </c>
      <c r="N18" s="90" t="n">
        <v>279268</v>
      </c>
      <c r="O18" s="90" t="n">
        <v>262917</v>
      </c>
      <c r="P18" s="90" t="n">
        <v>257523</v>
      </c>
      <c r="Q18" s="90" t="n">
        <v>249622</v>
      </c>
      <c r="R18" s="90" t="n">
        <v>244424</v>
      </c>
      <c r="S18" s="90" t="n">
        <v>248649</v>
      </c>
      <c r="T18" s="90" t="n">
        <v>241765</v>
      </c>
      <c r="U18" s="90" t="n">
        <v>263079</v>
      </c>
      <c r="V18" s="90" t="n">
        <v>257659</v>
      </c>
      <c r="W18" s="90" t="n">
        <v>254661</v>
      </c>
      <c r="X18" s="90" t="n">
        <v>252240</v>
      </c>
      <c r="Y18" s="90" t="n">
        <v>245335</v>
      </c>
      <c r="Z18" s="90" t="n">
        <v>242032</v>
      </c>
      <c r="AA18" s="90" t="n">
        <v>251005</v>
      </c>
      <c r="AB18" s="90" t="n">
        <v>245663</v>
      </c>
      <c r="AC18" s="90" t="n">
        <v>253122</v>
      </c>
      <c r="AD18" s="90" t="n">
        <v>247106</v>
      </c>
      <c r="AE18" s="90" t="n">
        <v>273344</v>
      </c>
      <c r="AF18" s="90" t="n">
        <v>266319</v>
      </c>
      <c r="AG18" s="90" t="n">
        <v>271616</v>
      </c>
      <c r="AH18" s="90" t="n">
        <v>263198</v>
      </c>
      <c r="AI18" s="90" t="n">
        <v>280827</v>
      </c>
      <c r="AJ18" s="90" t="n">
        <v>274804</v>
      </c>
      <c r="AK18" s="90" t="n">
        <v>294862</v>
      </c>
      <c r="AL18" s="90" t="n">
        <v>287223</v>
      </c>
      <c r="AM18" s="90" t="n">
        <v>322946</v>
      </c>
      <c r="AN18" s="90" t="n">
        <v>313733</v>
      </c>
      <c r="AO18" s="90" t="n">
        <v>335723</v>
      </c>
      <c r="AP18" s="90" t="n">
        <v>328392</v>
      </c>
      <c r="AQ18" s="90" t="n">
        <v>270639</v>
      </c>
      <c r="AR18" s="90" t="n">
        <v>265711</v>
      </c>
      <c r="AS18" s="43" t="n">
        <v>328734</v>
      </c>
      <c r="AT18" s="43" t="n">
        <v>321345</v>
      </c>
      <c r="AU18" s="43" t="n">
        <v>340731</v>
      </c>
      <c r="AV18" s="43" t="n">
        <v>335804</v>
      </c>
      <c r="AW18" s="43" t="n">
        <v>189382</v>
      </c>
      <c r="AX18" s="43" t="n">
        <v>188126</v>
      </c>
      <c r="AY18" s="43" t="n">
        <v>264427</v>
      </c>
      <c r="AZ18" s="43" t="n">
        <v>266160</v>
      </c>
      <c r="BA18" s="43" t="n">
        <f aca="false">SUM('[3]transiti mensili classi 2022'!$AB$15:$AB$16)</f>
        <v>391222</v>
      </c>
      <c r="BB18" s="43" t="n">
        <f aca="false">SUM('[3]transiti mensili classi 2022'!$AC$15:$AC$16)</f>
        <v>395430</v>
      </c>
      <c r="BC18" s="43" t="n">
        <f aca="false">SUM('[4]transiti mensili classi 2023'!$AB$15:$AB$16)</f>
        <v>431775</v>
      </c>
      <c r="BD18" s="43" t="n">
        <f aca="false">SUM('[4]transiti mensili classi 2023'!$AC$15:$AC$16)</f>
        <v>440719</v>
      </c>
    </row>
    <row r="19" customFormat="false" ht="12.75" hidden="false" customHeight="false" outlineLevel="0" collapsed="false">
      <c r="B19" s="25" t="s">
        <v>35</v>
      </c>
      <c r="C19" s="88" t="s">
        <v>51</v>
      </c>
      <c r="D19" s="90" t="n">
        <v>10455</v>
      </c>
      <c r="E19" s="90" t="n">
        <v>12032</v>
      </c>
      <c r="F19" s="90" t="n">
        <v>15588</v>
      </c>
      <c r="G19" s="90" t="n">
        <v>16286</v>
      </c>
      <c r="H19" s="90" t="n">
        <v>30143</v>
      </c>
      <c r="I19" s="90" t="n">
        <v>29969</v>
      </c>
      <c r="J19" s="90" t="n">
        <v>29988</v>
      </c>
      <c r="K19" s="90" t="n">
        <v>30075</v>
      </c>
      <c r="L19" s="43"/>
      <c r="M19" s="90" t="n">
        <v>28436</v>
      </c>
      <c r="N19" s="90" t="n">
        <v>28628</v>
      </c>
      <c r="O19" s="90" t="n">
        <v>24497</v>
      </c>
      <c r="P19" s="90" t="n">
        <v>25400</v>
      </c>
      <c r="Q19" s="90" t="n">
        <v>23204</v>
      </c>
      <c r="R19" s="90" t="n">
        <v>24142</v>
      </c>
      <c r="S19" s="90" t="n">
        <v>21197</v>
      </c>
      <c r="T19" s="90" t="n">
        <v>22333</v>
      </c>
      <c r="U19" s="90" t="n">
        <v>23448</v>
      </c>
      <c r="V19" s="90" t="n">
        <v>24268</v>
      </c>
      <c r="W19" s="90" t="n">
        <v>21890</v>
      </c>
      <c r="X19" s="90" t="n">
        <v>22915</v>
      </c>
      <c r="Y19" s="90" t="n">
        <v>19519</v>
      </c>
      <c r="Z19" s="90" t="n">
        <v>20551</v>
      </c>
      <c r="AA19" s="90" t="n">
        <v>19813</v>
      </c>
      <c r="AB19" s="90" t="n">
        <v>19758</v>
      </c>
      <c r="AC19" s="90" t="n">
        <v>19998</v>
      </c>
      <c r="AD19" s="90" t="n">
        <v>20597</v>
      </c>
      <c r="AE19" s="90" t="n">
        <v>18309</v>
      </c>
      <c r="AF19" s="90" t="n">
        <v>18455</v>
      </c>
      <c r="AG19" s="90" t="n">
        <v>18045</v>
      </c>
      <c r="AH19" s="90" t="n">
        <v>17849</v>
      </c>
      <c r="AI19" s="90" t="n">
        <v>18122</v>
      </c>
      <c r="AJ19" s="90" t="n">
        <v>18322</v>
      </c>
      <c r="AK19" s="90" t="n">
        <v>18297</v>
      </c>
      <c r="AL19" s="90" t="n">
        <v>18172</v>
      </c>
      <c r="AM19" s="90" t="n">
        <v>19475</v>
      </c>
      <c r="AN19" s="90" t="n">
        <v>19518</v>
      </c>
      <c r="AO19" s="90" t="n">
        <v>20649</v>
      </c>
      <c r="AP19" s="90" t="n">
        <v>20226</v>
      </c>
      <c r="AQ19" s="90" t="n">
        <v>14894</v>
      </c>
      <c r="AR19" s="90" t="n">
        <v>14605</v>
      </c>
      <c r="AS19" s="43" t="n">
        <v>17336</v>
      </c>
      <c r="AT19" s="43" t="n">
        <v>18479</v>
      </c>
      <c r="AU19" s="43" t="n">
        <v>18235</v>
      </c>
      <c r="AV19" s="43" t="n">
        <v>18793</v>
      </c>
      <c r="AW19" s="43" t="n">
        <v>11791</v>
      </c>
      <c r="AX19" s="43" t="n">
        <v>10485</v>
      </c>
      <c r="AY19" s="43" t="n">
        <v>15769</v>
      </c>
      <c r="AZ19" s="43" t="n">
        <v>14736</v>
      </c>
      <c r="BA19" s="43" t="n">
        <f aca="false">SUM('[3]transiti mensili classi 2022'!$AB$17:$AB$19)</f>
        <v>19777</v>
      </c>
      <c r="BB19" s="43" t="n">
        <f aca="false">SUM('[3]transiti mensili classi 2022'!$AC$17:$AC$19)</f>
        <v>20331</v>
      </c>
      <c r="BC19" s="43" t="n">
        <f aca="false">SUM('[4]transiti mensili classi 2023'!$AB$17:$AB$19)</f>
        <v>22169</v>
      </c>
      <c r="BD19" s="43" t="n">
        <f aca="false">SUM('[4]transiti mensili classi 2023'!$AC$17:$AC$19)</f>
        <v>22457</v>
      </c>
    </row>
    <row r="20" customFormat="false" ht="12.75" hidden="false" customHeight="false" outlineLevel="0" collapsed="false">
      <c r="B20" s="25"/>
      <c r="C20" s="88" t="n">
        <v>3</v>
      </c>
      <c r="D20" s="90" t="n">
        <v>2208</v>
      </c>
      <c r="E20" s="90" t="n">
        <v>4354</v>
      </c>
      <c r="F20" s="90" t="n">
        <v>2621</v>
      </c>
      <c r="G20" s="90" t="n">
        <v>4852</v>
      </c>
      <c r="H20" s="90" t="n">
        <v>1823</v>
      </c>
      <c r="I20" s="90" t="n">
        <v>3463</v>
      </c>
      <c r="J20" s="90" t="n">
        <v>1628</v>
      </c>
      <c r="K20" s="90" t="n">
        <v>2940</v>
      </c>
      <c r="L20" s="43"/>
      <c r="M20" s="90" t="n">
        <v>1980</v>
      </c>
      <c r="N20" s="90" t="n">
        <v>3261</v>
      </c>
      <c r="O20" s="90" t="n">
        <v>1624</v>
      </c>
      <c r="P20" s="90" t="n">
        <v>2675</v>
      </c>
      <c r="Q20" s="90" t="n">
        <v>1828</v>
      </c>
      <c r="R20" s="90" t="n">
        <v>2466</v>
      </c>
      <c r="S20" s="90" t="n">
        <v>1905</v>
      </c>
      <c r="T20" s="90" t="n">
        <v>2339</v>
      </c>
      <c r="U20" s="90" t="n">
        <v>2124</v>
      </c>
      <c r="V20" s="90" t="n">
        <v>2457</v>
      </c>
      <c r="W20" s="90" t="n">
        <v>1952</v>
      </c>
      <c r="X20" s="90" t="n">
        <v>2183</v>
      </c>
      <c r="Y20" s="90" t="n">
        <v>1806</v>
      </c>
      <c r="Z20" s="90" t="n">
        <v>1883</v>
      </c>
      <c r="AA20" s="90" t="n">
        <v>1464</v>
      </c>
      <c r="AB20" s="90" t="n">
        <v>1594</v>
      </c>
      <c r="AC20" s="90" t="n">
        <v>1503</v>
      </c>
      <c r="AD20" s="90" t="n">
        <v>1572</v>
      </c>
      <c r="AE20" s="90" t="n">
        <v>1659</v>
      </c>
      <c r="AF20" s="90" t="n">
        <v>1641</v>
      </c>
      <c r="AG20" s="90" t="n">
        <v>1576</v>
      </c>
      <c r="AH20" s="90" t="n">
        <v>1571</v>
      </c>
      <c r="AI20" s="90" t="n">
        <v>1469</v>
      </c>
      <c r="AJ20" s="90" t="n">
        <v>1535</v>
      </c>
      <c r="AK20" s="90" t="n">
        <v>1690</v>
      </c>
      <c r="AL20" s="90" t="n">
        <v>1623</v>
      </c>
      <c r="AM20" s="90" t="n">
        <v>1905</v>
      </c>
      <c r="AN20" s="90" t="n">
        <v>1756</v>
      </c>
      <c r="AO20" s="90" t="n">
        <v>1706</v>
      </c>
      <c r="AP20" s="90" t="n">
        <v>1742</v>
      </c>
      <c r="AQ20" s="90" t="n">
        <v>1232</v>
      </c>
      <c r="AR20" s="90" t="n">
        <v>1225</v>
      </c>
      <c r="AS20" s="43" t="n">
        <v>1490</v>
      </c>
      <c r="AT20" s="43" t="n">
        <v>1621</v>
      </c>
      <c r="AU20" s="43" t="n">
        <v>1656</v>
      </c>
      <c r="AV20" s="43" t="n">
        <v>1715</v>
      </c>
      <c r="AW20" s="43" t="n">
        <v>794</v>
      </c>
      <c r="AX20" s="43" t="n">
        <v>745</v>
      </c>
      <c r="AY20" s="43" t="n">
        <v>824</v>
      </c>
      <c r="AZ20" s="43" t="n">
        <v>800</v>
      </c>
      <c r="BA20" s="43" t="n">
        <f aca="false">SUM('[3]transiti mensili classi 2022'!$AB$20:$AB$21)</f>
        <v>1123</v>
      </c>
      <c r="BB20" s="43" t="n">
        <f aca="false">SUM('[3]transiti mensili classi 2022'!$AC$20:$AC$21)</f>
        <v>1137</v>
      </c>
      <c r="BC20" s="43" t="n">
        <f aca="false">SUM('[4]transiti mensili classi 2023'!$AB$20:$AB$21)</f>
        <v>1337</v>
      </c>
      <c r="BD20" s="43" t="n">
        <f aca="false">SUM('[4]transiti mensili classi 2023'!$AC$20:$AC$21)</f>
        <v>1389</v>
      </c>
    </row>
    <row r="21" customFormat="false" ht="12.75" hidden="false" customHeight="false" outlineLevel="0" collapsed="false">
      <c r="B21" s="56"/>
      <c r="C21" s="91" t="n">
        <v>4</v>
      </c>
      <c r="D21" s="73" t="n">
        <v>1703</v>
      </c>
      <c r="E21" s="73" t="n">
        <v>2245</v>
      </c>
      <c r="F21" s="73" t="n">
        <v>2171</v>
      </c>
      <c r="G21" s="73" t="n">
        <v>2427</v>
      </c>
      <c r="H21" s="90" t="n">
        <v>19567</v>
      </c>
      <c r="I21" s="90" t="n">
        <v>19523</v>
      </c>
      <c r="J21" s="90" t="n">
        <v>24909</v>
      </c>
      <c r="K21" s="90" t="n">
        <v>23351</v>
      </c>
      <c r="L21" s="43"/>
      <c r="M21" s="90" t="n">
        <v>36034</v>
      </c>
      <c r="N21" s="90" t="n">
        <v>35074</v>
      </c>
      <c r="O21" s="90" t="n">
        <v>28766</v>
      </c>
      <c r="P21" s="90" t="n">
        <v>27237</v>
      </c>
      <c r="Q21" s="90" t="n">
        <v>29264</v>
      </c>
      <c r="R21" s="90" t="n">
        <v>26301</v>
      </c>
      <c r="S21" s="90" t="n">
        <v>25314</v>
      </c>
      <c r="T21" s="90" t="n">
        <v>21966</v>
      </c>
      <c r="U21" s="90" t="n">
        <v>26180</v>
      </c>
      <c r="V21" s="90" t="n">
        <v>22766</v>
      </c>
      <c r="W21" s="90" t="n">
        <v>25885</v>
      </c>
      <c r="X21" s="90" t="n">
        <v>21077</v>
      </c>
      <c r="Y21" s="90" t="n">
        <v>27113</v>
      </c>
      <c r="Z21" s="90" t="n">
        <v>23005</v>
      </c>
      <c r="AA21" s="90" t="n">
        <v>20803</v>
      </c>
      <c r="AB21" s="90" t="n">
        <v>18943</v>
      </c>
      <c r="AC21" s="90" t="n">
        <v>22292</v>
      </c>
      <c r="AD21" s="90" t="n">
        <v>19092</v>
      </c>
      <c r="AE21" s="90" t="n">
        <v>27189</v>
      </c>
      <c r="AF21" s="90" t="n">
        <v>22343</v>
      </c>
      <c r="AG21" s="90" t="n">
        <v>25423</v>
      </c>
      <c r="AH21" s="90" t="n">
        <v>20884</v>
      </c>
      <c r="AI21" s="90" t="n">
        <v>23065</v>
      </c>
      <c r="AJ21" s="90" t="n">
        <v>19506</v>
      </c>
      <c r="AK21" s="90" t="n">
        <v>21894</v>
      </c>
      <c r="AL21" s="90" t="n">
        <v>18411</v>
      </c>
      <c r="AM21" s="90" t="n">
        <v>18702</v>
      </c>
      <c r="AN21" s="90" t="n">
        <v>15444</v>
      </c>
      <c r="AO21" s="90" t="n">
        <v>16789</v>
      </c>
      <c r="AP21" s="90" t="n">
        <v>15137</v>
      </c>
      <c r="AQ21" s="90" t="n">
        <v>11507</v>
      </c>
      <c r="AR21" s="90" t="n">
        <v>9973</v>
      </c>
      <c r="AS21" s="43" t="n">
        <v>15161</v>
      </c>
      <c r="AT21" s="43" t="n">
        <v>14149</v>
      </c>
      <c r="AU21" s="43" t="n">
        <v>15854</v>
      </c>
      <c r="AV21" s="43" t="n">
        <v>14044</v>
      </c>
      <c r="AW21" s="43" t="n">
        <v>11611</v>
      </c>
      <c r="AX21" s="43" t="n">
        <v>11749</v>
      </c>
      <c r="AY21" s="43" t="n">
        <v>11203</v>
      </c>
      <c r="AZ21" s="43" t="n">
        <v>12675</v>
      </c>
      <c r="BA21" s="43" t="n">
        <f aca="false">'[3]transiti mensili classi 2022'!$AB$22</f>
        <v>9510</v>
      </c>
      <c r="BB21" s="43" t="n">
        <f aca="false">'[3]transiti mensili classi 2022'!$AC$22</f>
        <v>11040</v>
      </c>
      <c r="BC21" s="43" t="n">
        <f aca="false">'[4]transiti mensili classi 2023'!$AB$22</f>
        <v>10386</v>
      </c>
      <c r="BD21" s="43" t="n">
        <f aca="false">'[4]transiti mensili classi 2023'!$AC$22</f>
        <v>12037</v>
      </c>
    </row>
    <row r="22" customFormat="false" ht="12.75" hidden="false" customHeight="false" outlineLevel="0" collapsed="false">
      <c r="B22" s="25"/>
      <c r="C22" s="88" t="n">
        <v>5</v>
      </c>
      <c r="D22" s="73" t="n">
        <v>13901</v>
      </c>
      <c r="E22" s="73" t="n">
        <v>12352</v>
      </c>
      <c r="F22" s="73" t="n">
        <v>15206</v>
      </c>
      <c r="G22" s="73" t="n">
        <v>13295</v>
      </c>
      <c r="H22" s="90" t="n">
        <v>14</v>
      </c>
      <c r="I22" s="90" t="n">
        <v>12</v>
      </c>
      <c r="J22" s="90" t="n">
        <v>0</v>
      </c>
      <c r="K22" s="90" t="n">
        <v>0</v>
      </c>
      <c r="L22" s="43"/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2" t="n">
        <v>0</v>
      </c>
      <c r="X22" s="92" t="n">
        <v>0</v>
      </c>
      <c r="Y22" s="92" t="n">
        <v>0</v>
      </c>
      <c r="Z22" s="92" t="n">
        <v>0</v>
      </c>
      <c r="AA22" s="92" t="n">
        <v>0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0" t="s">
        <v>53</v>
      </c>
      <c r="AJ22" s="90"/>
      <c r="AK22" s="90"/>
      <c r="AL22" s="92"/>
      <c r="AM22" s="92"/>
      <c r="AN22" s="92"/>
      <c r="AO22" s="92"/>
      <c r="AP22" s="92"/>
      <c r="AQ22" s="92"/>
      <c r="AR22" s="92"/>
      <c r="BA22" s="43"/>
      <c r="BB22" s="43"/>
      <c r="BC22" s="43"/>
      <c r="BD22" s="43"/>
    </row>
    <row r="23" customFormat="false" ht="12.75" hidden="false" customHeight="false" outlineLevel="0" collapsed="false">
      <c r="B23" s="37"/>
      <c r="C23" s="93" t="s">
        <v>52</v>
      </c>
      <c r="D23" s="86" t="n">
        <f aca="false">+D18+D19+D20+D21+D22</f>
        <v>265887</v>
      </c>
      <c r="E23" s="86" t="n">
        <f aca="false">+E18+E19+E20+E21+E22</f>
        <v>259777</v>
      </c>
      <c r="F23" s="86" t="n">
        <f aca="false">+F18+F19+F20+F21+F22</f>
        <v>375037</v>
      </c>
      <c r="G23" s="86" t="n">
        <f aca="false">+G18+G19+G20+G21+G22</f>
        <v>369985</v>
      </c>
      <c r="H23" s="86" t="n">
        <f aca="false">+H18+H19+H20+H21+H22</f>
        <v>401933</v>
      </c>
      <c r="I23" s="86" t="n">
        <f aca="false">+I18+I19+I20+I21+I22</f>
        <v>398691</v>
      </c>
      <c r="J23" s="86" t="n">
        <f aca="false">+J18+J19+J20+J21+J22</f>
        <v>407655</v>
      </c>
      <c r="K23" s="86" t="n">
        <f aca="false">+K18+K19+K20+K21+K22</f>
        <v>406431</v>
      </c>
      <c r="L23" s="80"/>
      <c r="M23" s="86" t="n">
        <f aca="false">+M18+M19+M20+M21+M22</f>
        <v>351218</v>
      </c>
      <c r="N23" s="86" t="n">
        <f aca="false">+N18+N19+N20+N21+N22</f>
        <v>346231</v>
      </c>
      <c r="O23" s="86" t="n">
        <f aca="false">+O18+O19+O20+O21+O22</f>
        <v>317804</v>
      </c>
      <c r="P23" s="86" t="n">
        <f aca="false">+P18+P19+P20+P21+P22</f>
        <v>312835</v>
      </c>
      <c r="Q23" s="86" t="n">
        <f aca="false">+Q18+Q19+Q20+Q21+Q22</f>
        <v>303918</v>
      </c>
      <c r="R23" s="86" t="n">
        <f aca="false">+R18+R19+R20+R21+R22</f>
        <v>297333</v>
      </c>
      <c r="S23" s="86" t="n">
        <f aca="false">+S18+S19+S20+S21+S22</f>
        <v>297065</v>
      </c>
      <c r="T23" s="86" t="n">
        <f aca="false">+T18+T19+T20+T21+T22</f>
        <v>288403</v>
      </c>
      <c r="U23" s="86" t="n">
        <f aca="false">+U18+U19+U20+U21+U22</f>
        <v>314831</v>
      </c>
      <c r="V23" s="86" t="n">
        <f aca="false">+V18+V19+V20+V21+V22</f>
        <v>307150</v>
      </c>
      <c r="W23" s="86" t="n">
        <f aca="false">+W18+W19+W20+W21+W22</f>
        <v>304388</v>
      </c>
      <c r="X23" s="86" t="n">
        <f aca="false">+X18+X19+X20+X21+X22</f>
        <v>298415</v>
      </c>
      <c r="Y23" s="86" t="n">
        <f aca="false">+Y18+Y19+Y20+Y21+Y22</f>
        <v>293773</v>
      </c>
      <c r="Z23" s="86" t="n">
        <f aca="false">+Z18+Z19+Z20+Z21+Z22</f>
        <v>287471</v>
      </c>
      <c r="AA23" s="86" t="n">
        <f aca="false">+AA18+AA19+AA20+AA21+AA22</f>
        <v>293085</v>
      </c>
      <c r="AB23" s="86" t="n">
        <f aca="false">+AB18+AB19+AB20+AB21+AB22</f>
        <v>285958</v>
      </c>
      <c r="AC23" s="86" t="n">
        <v>296915</v>
      </c>
      <c r="AD23" s="86" t="n">
        <v>288367</v>
      </c>
      <c r="AE23" s="86" t="n">
        <v>320501</v>
      </c>
      <c r="AF23" s="86" t="n">
        <v>308758</v>
      </c>
      <c r="AG23" s="86" t="n">
        <v>316660</v>
      </c>
      <c r="AH23" s="86" t="n">
        <v>303502</v>
      </c>
      <c r="AI23" s="86" t="n">
        <v>323483</v>
      </c>
      <c r="AJ23" s="86" t="n">
        <v>314167</v>
      </c>
      <c r="AK23" s="86" t="n">
        <v>336743</v>
      </c>
      <c r="AL23" s="86" t="n">
        <v>325429</v>
      </c>
      <c r="AM23" s="86" t="n">
        <f aca="false">SUM(AM18:AM22)</f>
        <v>363028</v>
      </c>
      <c r="AN23" s="86" t="n">
        <f aca="false">SUM(AN18:AN22)</f>
        <v>350451</v>
      </c>
      <c r="AO23" s="86" t="n">
        <f aca="false">SUM(AO18:AO22)</f>
        <v>374867</v>
      </c>
      <c r="AP23" s="86" t="n">
        <f aca="false">SUM(AP18:AP22)</f>
        <v>365497</v>
      </c>
      <c r="AQ23" s="86" t="n">
        <f aca="false">SUM(AQ18:AQ22)</f>
        <v>298272</v>
      </c>
      <c r="AR23" s="86" t="n">
        <f aca="false">SUM(AR18:AR22)</f>
        <v>291514</v>
      </c>
      <c r="AS23" s="86" t="n">
        <f aca="false">SUM(AS17:AS22)</f>
        <v>362721</v>
      </c>
      <c r="AT23" s="86" t="n">
        <f aca="false">SUM(AT17:AT22)</f>
        <v>355594</v>
      </c>
      <c r="AU23" s="86" t="n">
        <f aca="false">SUM(AU18:AU22)</f>
        <v>376476</v>
      </c>
      <c r="AV23" s="86" t="n">
        <f aca="false">SUM(AV18:AV22)</f>
        <v>370356</v>
      </c>
      <c r="AW23" s="86" t="n">
        <f aca="false">SUM(AW18:AW22)</f>
        <v>213578</v>
      </c>
      <c r="AX23" s="86" t="n">
        <f aca="false">SUM(AX18:AX22)</f>
        <v>211105</v>
      </c>
      <c r="AY23" s="86" t="n">
        <f aca="false">SUM(AY18:AY22)</f>
        <v>292223</v>
      </c>
      <c r="AZ23" s="86" t="n">
        <f aca="false">SUM(AZ18:AZ22)</f>
        <v>294371</v>
      </c>
      <c r="BA23" s="86" t="n">
        <f aca="false">SUM(BA18:BA22)</f>
        <v>421632</v>
      </c>
      <c r="BB23" s="86" t="n">
        <f aca="false">SUM(BB18:BB22)</f>
        <v>427938</v>
      </c>
      <c r="BC23" s="86" t="n">
        <f aca="false">SUM(BC18:BC22)</f>
        <v>465667</v>
      </c>
      <c r="BD23" s="86" t="n">
        <f aca="false">SUM(BD18:BD22)</f>
        <v>476602</v>
      </c>
    </row>
    <row r="24" customFormat="false" ht="12.75" hidden="false" customHeight="false" outlineLevel="0" collapsed="false">
      <c r="B24" s="25" t="s">
        <v>36</v>
      </c>
      <c r="C24" s="69" t="s">
        <v>49</v>
      </c>
      <c r="D24" s="90"/>
      <c r="E24" s="94"/>
      <c r="F24" s="90"/>
      <c r="G24" s="94"/>
      <c r="H24" s="90"/>
      <c r="I24" s="94"/>
      <c r="J24" s="90"/>
      <c r="K24" s="90"/>
      <c r="L24" s="74" t="n">
        <v>5</v>
      </c>
      <c r="M24" s="90"/>
      <c r="N24" s="90"/>
      <c r="O24" s="90" t="n">
        <v>2795</v>
      </c>
      <c r="P24" s="90" t="n">
        <v>2977</v>
      </c>
      <c r="Q24" s="90" t="n">
        <v>2812</v>
      </c>
      <c r="R24" s="90" t="n">
        <v>2903</v>
      </c>
      <c r="S24" s="90" t="n">
        <v>1862</v>
      </c>
      <c r="T24" s="90" t="n">
        <v>1959</v>
      </c>
      <c r="U24" s="90" t="n">
        <v>3100</v>
      </c>
      <c r="V24" s="90" t="n">
        <v>3103</v>
      </c>
      <c r="W24" s="90" t="n">
        <v>3351</v>
      </c>
      <c r="X24" s="90" t="n">
        <v>3376</v>
      </c>
      <c r="Y24" s="90" t="n">
        <v>4330</v>
      </c>
      <c r="Z24" s="90" t="n">
        <v>4520</v>
      </c>
      <c r="AA24" s="90" t="n">
        <v>3582</v>
      </c>
      <c r="AB24" s="90" t="n">
        <v>3590</v>
      </c>
      <c r="AC24" s="90" t="n">
        <v>3543</v>
      </c>
      <c r="AD24" s="90" t="n">
        <v>3888</v>
      </c>
      <c r="AE24" s="90" t="n">
        <v>3514</v>
      </c>
      <c r="AF24" s="90" t="n">
        <v>3811</v>
      </c>
      <c r="AG24" s="90" t="n">
        <v>3290</v>
      </c>
      <c r="AH24" s="90" t="n">
        <v>3310</v>
      </c>
      <c r="AI24" s="90" t="n">
        <v>3861</v>
      </c>
      <c r="AJ24" s="90" t="n">
        <v>3874</v>
      </c>
      <c r="AK24" s="90" t="n">
        <v>3482</v>
      </c>
      <c r="AL24" s="90" t="n">
        <v>3628</v>
      </c>
      <c r="AM24" s="90" t="n">
        <v>4266</v>
      </c>
      <c r="AN24" s="90" t="n">
        <v>4517</v>
      </c>
      <c r="AO24" s="90" t="n">
        <v>4523</v>
      </c>
      <c r="AP24" s="90" t="n">
        <v>4529</v>
      </c>
      <c r="AQ24" s="90" t="n">
        <v>4714</v>
      </c>
      <c r="AR24" s="90" t="n">
        <v>4610</v>
      </c>
      <c r="AS24" s="90" t="n">
        <v>4998</v>
      </c>
      <c r="AT24" s="90" t="n">
        <v>4828</v>
      </c>
      <c r="AU24" s="95" t="n">
        <v>5655</v>
      </c>
      <c r="AV24" s="90" t="n">
        <v>4923</v>
      </c>
      <c r="AW24" s="95" t="n">
        <v>1826</v>
      </c>
      <c r="AX24" s="90" t="n">
        <v>1722</v>
      </c>
      <c r="AY24" s="95" t="n">
        <v>2460</v>
      </c>
      <c r="AZ24" s="90" t="n">
        <v>2730</v>
      </c>
      <c r="BA24" s="95" t="n">
        <f aca="false">'[3]transiti mensili classi 2022'!$AB$24</f>
        <v>5742</v>
      </c>
      <c r="BB24" s="95" t="n">
        <f aca="false">'[3]transiti mensili classi 2022'!$AC$24</f>
        <v>5372</v>
      </c>
      <c r="BC24" s="95" t="n">
        <f aca="false">'[4]transiti mensili classi 2023'!$AB$24</f>
        <v>5463</v>
      </c>
      <c r="BD24" s="95" t="n">
        <f aca="false">'[4]transiti mensili classi 2023'!$AC$24</f>
        <v>5495</v>
      </c>
    </row>
    <row r="25" customFormat="false" ht="12.75" hidden="false" customHeight="false" outlineLevel="0" collapsed="false">
      <c r="B25" s="25" t="s">
        <v>37</v>
      </c>
      <c r="C25" s="88" t="s">
        <v>51</v>
      </c>
      <c r="D25" s="95"/>
      <c r="E25" s="95"/>
      <c r="F25" s="95"/>
      <c r="G25" s="95"/>
      <c r="H25" s="90"/>
      <c r="I25" s="90"/>
      <c r="J25" s="90"/>
      <c r="K25" s="90"/>
      <c r="L25" s="77" t="n">
        <v>1</v>
      </c>
      <c r="M25" s="90"/>
      <c r="N25" s="90"/>
      <c r="O25" s="95" t="n">
        <v>381867</v>
      </c>
      <c r="P25" s="95" t="n">
        <v>380633</v>
      </c>
      <c r="Q25" s="95" t="n">
        <v>373414</v>
      </c>
      <c r="R25" s="95" t="n">
        <v>374800</v>
      </c>
      <c r="S25" s="95" t="n">
        <v>278877</v>
      </c>
      <c r="T25" s="95" t="n">
        <v>297090</v>
      </c>
      <c r="U25" s="95" t="n">
        <v>375415</v>
      </c>
      <c r="V25" s="95" t="n">
        <v>376106</v>
      </c>
      <c r="W25" s="95" t="n">
        <v>383646</v>
      </c>
      <c r="X25" s="95" t="n">
        <v>384167</v>
      </c>
      <c r="Y25" s="95" t="n">
        <v>381648</v>
      </c>
      <c r="Z25" s="95" t="n">
        <v>380647</v>
      </c>
      <c r="AA25" s="95" t="n">
        <v>376254</v>
      </c>
      <c r="AB25" s="95" t="n">
        <v>376594</v>
      </c>
      <c r="AC25" s="95" t="n">
        <v>395300</v>
      </c>
      <c r="AD25" s="95" t="n">
        <v>397673</v>
      </c>
      <c r="AE25" s="95" t="n">
        <v>391663</v>
      </c>
      <c r="AF25" s="95" t="n">
        <v>392136</v>
      </c>
      <c r="AG25" s="95" t="n">
        <v>378384</v>
      </c>
      <c r="AH25" s="95" t="n">
        <v>378896</v>
      </c>
      <c r="AI25" s="95" t="n">
        <v>389913</v>
      </c>
      <c r="AJ25" s="95" t="n">
        <v>389705</v>
      </c>
      <c r="AK25" s="95" t="n">
        <v>400628</v>
      </c>
      <c r="AL25" s="95" t="n">
        <v>398931</v>
      </c>
      <c r="AM25" s="95" t="n">
        <v>453796</v>
      </c>
      <c r="AN25" s="95" t="n">
        <v>457273</v>
      </c>
      <c r="AO25" s="95" t="n">
        <v>462007</v>
      </c>
      <c r="AP25" s="95" t="n">
        <v>462115</v>
      </c>
      <c r="AQ25" s="95" t="n">
        <v>447856</v>
      </c>
      <c r="AR25" s="95" t="n">
        <v>442002</v>
      </c>
      <c r="AS25" s="95" t="n">
        <v>443922</v>
      </c>
      <c r="AT25" s="95" t="n">
        <v>445951</v>
      </c>
      <c r="AU25" s="95" t="n">
        <v>525850</v>
      </c>
      <c r="AV25" s="95" t="n">
        <v>441297</v>
      </c>
      <c r="AW25" s="95" t="n">
        <v>234980</v>
      </c>
      <c r="AX25" s="95" t="n">
        <v>234931</v>
      </c>
      <c r="AY25" s="95" t="n">
        <v>308073</v>
      </c>
      <c r="AZ25" s="95" t="n">
        <v>309425</v>
      </c>
      <c r="BA25" s="95" t="n">
        <f aca="false">'[3]transiti mensili classi 2022'!$AB$25</f>
        <v>466099</v>
      </c>
      <c r="BB25" s="95" t="n">
        <f aca="false">'[3]transiti mensili classi 2022'!$AC$25</f>
        <v>470501</v>
      </c>
      <c r="BC25" s="95" t="n">
        <f aca="false">'[4]transiti mensili classi 2023'!$AB$25</f>
        <v>508330</v>
      </c>
      <c r="BD25" s="95" t="n">
        <f aca="false">'[4]transiti mensili classi 2023'!$AC$25</f>
        <v>502360</v>
      </c>
    </row>
    <row r="26" customFormat="false" ht="12.75" hidden="false" customHeight="false" outlineLevel="0" collapsed="false">
      <c r="B26" s="25"/>
      <c r="C26" s="88" t="n">
        <v>3</v>
      </c>
      <c r="D26" s="95"/>
      <c r="E26" s="95"/>
      <c r="F26" s="95"/>
      <c r="G26" s="95"/>
      <c r="H26" s="90"/>
      <c r="I26" s="90"/>
      <c r="J26" s="90"/>
      <c r="K26" s="90"/>
      <c r="L26" s="77" t="n">
        <v>2</v>
      </c>
      <c r="M26" s="90"/>
      <c r="N26" s="90"/>
      <c r="O26" s="95" t="n">
        <v>45508</v>
      </c>
      <c r="P26" s="95" t="n">
        <v>47603</v>
      </c>
      <c r="Q26" s="95" t="n">
        <v>43937</v>
      </c>
      <c r="R26" s="95" t="n">
        <v>45184</v>
      </c>
      <c r="S26" s="95" t="n">
        <v>33463</v>
      </c>
      <c r="T26" s="95" t="n">
        <v>34608</v>
      </c>
      <c r="U26" s="95" t="n">
        <v>45532</v>
      </c>
      <c r="V26" s="95" t="n">
        <v>46910</v>
      </c>
      <c r="W26" s="95" t="n">
        <v>50883</v>
      </c>
      <c r="X26" s="95" t="n">
        <v>52708</v>
      </c>
      <c r="Y26" s="95" t="n">
        <v>46901</v>
      </c>
      <c r="Z26" s="95" t="n">
        <v>47887</v>
      </c>
      <c r="AA26" s="95" t="n">
        <v>43508</v>
      </c>
      <c r="AB26" s="95" t="n">
        <v>44375</v>
      </c>
      <c r="AC26" s="95" t="n">
        <v>48019</v>
      </c>
      <c r="AD26" s="95" t="n">
        <v>48586</v>
      </c>
      <c r="AE26" s="95" t="n">
        <v>48851</v>
      </c>
      <c r="AF26" s="95" t="n">
        <v>50005</v>
      </c>
      <c r="AG26" s="95" t="n">
        <v>46631</v>
      </c>
      <c r="AH26" s="95" t="n">
        <v>47036</v>
      </c>
      <c r="AI26" s="95" t="n">
        <v>47341</v>
      </c>
      <c r="AJ26" s="95" t="n">
        <v>47731</v>
      </c>
      <c r="AK26" s="95" t="n">
        <v>47725</v>
      </c>
      <c r="AL26" s="95" t="n">
        <v>48404</v>
      </c>
      <c r="AM26" s="95" t="n">
        <v>54990</v>
      </c>
      <c r="AN26" s="95" t="n">
        <v>56014</v>
      </c>
      <c r="AO26" s="95" t="n">
        <v>57000</v>
      </c>
      <c r="AP26" s="95" t="n">
        <v>57444</v>
      </c>
      <c r="AQ26" s="95" t="n">
        <v>60315</v>
      </c>
      <c r="AR26" s="95" t="n">
        <v>60631</v>
      </c>
      <c r="AS26" s="95" t="n">
        <v>61470</v>
      </c>
      <c r="AT26" s="95" t="n">
        <v>62105</v>
      </c>
      <c r="AU26" s="95" t="n">
        <v>69096</v>
      </c>
      <c r="AV26" s="95" t="n">
        <v>61447</v>
      </c>
      <c r="AW26" s="95" t="n">
        <v>40093</v>
      </c>
      <c r="AX26" s="95" t="n">
        <v>39504</v>
      </c>
      <c r="AY26" s="95" t="n">
        <v>53071</v>
      </c>
      <c r="AZ26" s="95" t="n">
        <v>54029</v>
      </c>
      <c r="BA26" s="95" t="n">
        <f aca="false">'[3]transiti mensili classi 2022'!$AB$26</f>
        <v>74285</v>
      </c>
      <c r="BB26" s="95" t="n">
        <f aca="false">'[3]transiti mensili classi 2022'!$AC$26</f>
        <v>75077</v>
      </c>
      <c r="BC26" s="95" t="n">
        <f aca="false">'[4]transiti mensili classi 2023'!$AB$26</f>
        <v>79212</v>
      </c>
      <c r="BD26" s="95" t="n">
        <f aca="false">'[4]transiti mensili classi 2023'!$AC$26</f>
        <v>80844</v>
      </c>
    </row>
    <row r="27" customFormat="false" ht="12.75" hidden="false" customHeight="false" outlineLevel="0" collapsed="false">
      <c r="B27" s="25"/>
      <c r="C27" s="88" t="n">
        <v>4</v>
      </c>
      <c r="D27" s="79"/>
      <c r="E27" s="79"/>
      <c r="F27" s="79"/>
      <c r="G27" s="79"/>
      <c r="H27" s="92"/>
      <c r="I27" s="92"/>
      <c r="J27" s="92"/>
      <c r="K27" s="92"/>
      <c r="L27" s="77" t="n">
        <v>3</v>
      </c>
      <c r="M27" s="92"/>
      <c r="N27" s="92"/>
      <c r="O27" s="95" t="n">
        <v>29025</v>
      </c>
      <c r="P27" s="95" t="n">
        <v>29768</v>
      </c>
      <c r="Q27" s="95" t="n">
        <v>26308</v>
      </c>
      <c r="R27" s="95" t="n">
        <v>26627</v>
      </c>
      <c r="S27" s="95" t="n">
        <v>19841</v>
      </c>
      <c r="T27" s="95" t="n">
        <v>20009</v>
      </c>
      <c r="U27" s="95" t="n">
        <v>22417</v>
      </c>
      <c r="V27" s="95" t="n">
        <v>22886</v>
      </c>
      <c r="W27" s="95" t="n">
        <v>21672</v>
      </c>
      <c r="X27" s="95" t="n">
        <v>22191</v>
      </c>
      <c r="Y27" s="90" t="n">
        <v>20874</v>
      </c>
      <c r="Z27" s="90" t="n">
        <v>20692</v>
      </c>
      <c r="AA27" s="90" t="n">
        <v>17324</v>
      </c>
      <c r="AB27" s="90" t="n">
        <v>17088</v>
      </c>
      <c r="AC27" s="90" t="n">
        <v>17825</v>
      </c>
      <c r="AD27" s="90" t="n">
        <v>17354</v>
      </c>
      <c r="AE27" s="90" t="n">
        <v>16858</v>
      </c>
      <c r="AF27" s="90" t="n">
        <v>16405</v>
      </c>
      <c r="AG27" s="90" t="n">
        <v>15087</v>
      </c>
      <c r="AH27" s="90" t="n">
        <v>14913</v>
      </c>
      <c r="AI27" s="90" t="n">
        <v>16000</v>
      </c>
      <c r="AJ27" s="90" t="n">
        <v>15761</v>
      </c>
      <c r="AK27" s="90" t="n">
        <v>15561</v>
      </c>
      <c r="AL27" s="90" t="n">
        <v>15087</v>
      </c>
      <c r="AM27" s="95" t="n">
        <v>15544</v>
      </c>
      <c r="AN27" s="95" t="n">
        <v>15106</v>
      </c>
      <c r="AO27" s="90" t="n">
        <v>15996</v>
      </c>
      <c r="AP27" s="90" t="n">
        <v>15526</v>
      </c>
      <c r="AQ27" s="96" t="n">
        <v>16474</v>
      </c>
      <c r="AR27" s="95" t="n">
        <v>16153</v>
      </c>
      <c r="AS27" s="96" t="n">
        <v>15775</v>
      </c>
      <c r="AT27" s="95" t="n">
        <v>15691</v>
      </c>
      <c r="AU27" s="95" t="n">
        <v>17566</v>
      </c>
      <c r="AV27" s="95" t="n">
        <v>16759</v>
      </c>
      <c r="AW27" s="95" t="n">
        <v>8936</v>
      </c>
      <c r="AX27" s="95" t="n">
        <v>9208</v>
      </c>
      <c r="AY27" s="95" t="n">
        <v>11240</v>
      </c>
      <c r="AZ27" s="95" t="n">
        <v>11456</v>
      </c>
      <c r="BA27" s="95" t="n">
        <f aca="false">'[3]transiti mensili classi 2022'!$AB$27</f>
        <v>16630</v>
      </c>
      <c r="BB27" s="95" t="n">
        <f aca="false">'[3]transiti mensili classi 2022'!$AC$27</f>
        <v>17261</v>
      </c>
      <c r="BC27" s="95" t="n">
        <f aca="false">'[4]transiti mensili classi 2023'!$AB$27</f>
        <v>17925</v>
      </c>
      <c r="BD27" s="95" t="n">
        <f aca="false">'[4]transiti mensili classi 2023'!$AC$27</f>
        <v>19120</v>
      </c>
    </row>
    <row r="28" customFormat="false" ht="12.75" hidden="false" customHeight="false" outlineLevel="0" collapsed="false">
      <c r="B28" s="25"/>
      <c r="C28" s="88" t="n">
        <v>5</v>
      </c>
      <c r="D28" s="79"/>
      <c r="E28" s="79"/>
      <c r="F28" s="79"/>
      <c r="G28" s="79"/>
      <c r="H28" s="92"/>
      <c r="I28" s="92"/>
      <c r="J28" s="92"/>
      <c r="K28" s="92"/>
      <c r="L28" s="77" t="n">
        <v>4</v>
      </c>
      <c r="M28" s="92"/>
      <c r="N28" s="92"/>
      <c r="O28" s="95" t="n">
        <v>594118</v>
      </c>
      <c r="P28" s="95" t="n">
        <v>590791</v>
      </c>
      <c r="Q28" s="95" t="n">
        <v>545117</v>
      </c>
      <c r="R28" s="95" t="n">
        <v>550500</v>
      </c>
      <c r="S28" s="95" t="n">
        <v>372512</v>
      </c>
      <c r="T28" s="95" t="n">
        <v>386862</v>
      </c>
      <c r="U28" s="95" t="n">
        <v>394847</v>
      </c>
      <c r="V28" s="95" t="n">
        <v>421166</v>
      </c>
      <c r="W28" s="95" t="n">
        <v>407645</v>
      </c>
      <c r="X28" s="95" t="n">
        <v>440356</v>
      </c>
      <c r="Y28" s="90" t="n">
        <v>383202</v>
      </c>
      <c r="Z28" s="90" t="n">
        <v>414667</v>
      </c>
      <c r="AA28" s="90" t="n">
        <v>313949</v>
      </c>
      <c r="AB28" s="90" t="n">
        <v>349330</v>
      </c>
      <c r="AC28" s="90" t="n">
        <v>339525</v>
      </c>
      <c r="AD28" s="90" t="n">
        <v>371269</v>
      </c>
      <c r="AE28" s="90" t="n">
        <v>340185</v>
      </c>
      <c r="AF28" s="90" t="n">
        <v>374317</v>
      </c>
      <c r="AG28" s="90" t="n">
        <v>311150</v>
      </c>
      <c r="AH28" s="90" t="n">
        <v>349388</v>
      </c>
      <c r="AI28" s="90" t="n">
        <v>304195</v>
      </c>
      <c r="AJ28" s="90" t="n">
        <v>342225</v>
      </c>
      <c r="AK28" s="90" t="n">
        <v>305060</v>
      </c>
      <c r="AL28" s="90" t="n">
        <v>346051</v>
      </c>
      <c r="AM28" s="95" t="n">
        <v>310074</v>
      </c>
      <c r="AN28" s="95" t="n">
        <v>353214</v>
      </c>
      <c r="AO28" s="90" t="n">
        <v>324191</v>
      </c>
      <c r="AP28" s="90" t="n">
        <v>370048</v>
      </c>
      <c r="AQ28" s="96" t="n">
        <v>336552</v>
      </c>
      <c r="AR28" s="95" t="n">
        <v>388901</v>
      </c>
      <c r="AS28" s="96" t="n">
        <v>356418</v>
      </c>
      <c r="AT28" s="95" t="n">
        <v>417287</v>
      </c>
      <c r="AU28" s="95" t="n">
        <v>369619</v>
      </c>
      <c r="AV28" s="95" t="n">
        <v>413664</v>
      </c>
      <c r="AW28" s="95" t="n">
        <v>320353</v>
      </c>
      <c r="AX28" s="95" t="n">
        <v>378692</v>
      </c>
      <c r="AY28" s="95" t="n">
        <v>370117</v>
      </c>
      <c r="AZ28" s="95" t="n">
        <v>446978</v>
      </c>
      <c r="BA28" s="95" t="n">
        <f aca="false">'[3]transiti mensili classi 2022'!$AB$28</f>
        <v>412210</v>
      </c>
      <c r="BB28" s="95" t="n">
        <f aca="false">'[3]transiti mensili classi 2022'!$AC$28</f>
        <v>476268</v>
      </c>
      <c r="BC28" s="95" t="n">
        <f aca="false">'[4]transiti mensili classi 2023'!$AB$28</f>
        <v>421960</v>
      </c>
      <c r="BD28" s="95" t="n">
        <f aca="false">'[4]transiti mensili classi 2023'!$AC$28</f>
        <v>484912</v>
      </c>
    </row>
    <row r="29" customFormat="false" ht="12.75" hidden="false" customHeight="false" outlineLevel="0" collapsed="false">
      <c r="B29" s="25"/>
      <c r="C29" s="88"/>
      <c r="D29" s="79"/>
      <c r="E29" s="79"/>
      <c r="F29" s="79"/>
      <c r="G29" s="79"/>
      <c r="H29" s="92"/>
      <c r="I29" s="92"/>
      <c r="J29" s="92"/>
      <c r="K29" s="92"/>
      <c r="L29" s="77" t="s">
        <v>51</v>
      </c>
      <c r="M29" s="92"/>
      <c r="N29" s="92"/>
      <c r="O29" s="95" t="n">
        <v>1160</v>
      </c>
      <c r="P29" s="95" t="n">
        <v>794</v>
      </c>
      <c r="Q29" s="95" t="n">
        <v>1283</v>
      </c>
      <c r="R29" s="95" t="n">
        <v>850</v>
      </c>
      <c r="S29" s="95" t="n">
        <v>879</v>
      </c>
      <c r="T29" s="95" t="n">
        <v>663</v>
      </c>
      <c r="U29" s="95" t="n">
        <v>1223</v>
      </c>
      <c r="V29" s="95" t="n">
        <v>955</v>
      </c>
      <c r="W29" s="95" t="n">
        <v>1406</v>
      </c>
      <c r="X29" s="95" t="n">
        <v>1112</v>
      </c>
      <c r="Y29" s="90" t="n">
        <v>1319</v>
      </c>
      <c r="Z29" s="90" t="n">
        <v>1084</v>
      </c>
      <c r="AA29" s="90" t="n">
        <v>885</v>
      </c>
      <c r="AB29" s="90" t="n">
        <v>781</v>
      </c>
      <c r="AC29" s="90" t="n">
        <v>990</v>
      </c>
      <c r="AD29" s="90" t="n">
        <v>727</v>
      </c>
      <c r="AE29" s="90" t="n">
        <v>1181</v>
      </c>
      <c r="AF29" s="90" t="n">
        <v>898</v>
      </c>
      <c r="AG29" s="90" t="n">
        <v>790</v>
      </c>
      <c r="AH29" s="90" t="n">
        <v>1037</v>
      </c>
      <c r="AI29" s="90" t="n">
        <v>831</v>
      </c>
      <c r="AJ29" s="90" t="n">
        <v>917</v>
      </c>
      <c r="AK29" s="90" t="n">
        <v>1002</v>
      </c>
      <c r="AL29" s="90" t="n">
        <v>828</v>
      </c>
      <c r="AM29" s="95" t="n">
        <v>923</v>
      </c>
      <c r="AN29" s="95" t="n">
        <v>912</v>
      </c>
      <c r="AO29" s="90" t="n">
        <v>1118</v>
      </c>
      <c r="AP29" s="90" t="n">
        <v>951</v>
      </c>
      <c r="AQ29" s="96" t="n">
        <v>1235</v>
      </c>
      <c r="AR29" s="95" t="n">
        <v>1149</v>
      </c>
      <c r="AS29" s="96" t="n">
        <v>1216</v>
      </c>
      <c r="AT29" s="95" t="n">
        <v>1074</v>
      </c>
      <c r="AU29" s="95" t="n">
        <v>1107</v>
      </c>
      <c r="AV29" s="95" t="n">
        <v>2159</v>
      </c>
      <c r="AW29" s="95" t="n">
        <v>719</v>
      </c>
      <c r="AX29" s="95" t="n">
        <v>878</v>
      </c>
      <c r="AY29" s="95" t="n">
        <v>1104</v>
      </c>
      <c r="AZ29" s="95" t="n">
        <v>1030</v>
      </c>
      <c r="BA29" s="95" t="n">
        <f aca="false">'[3]transiti mensili classi 2022'!$AB$29</f>
        <v>1065</v>
      </c>
      <c r="BB29" s="95" t="n">
        <f aca="false">'[3]transiti mensili classi 2022'!$AC$29</f>
        <v>892</v>
      </c>
      <c r="BC29" s="95" t="n">
        <f aca="false">'[4]transiti mensili classi 2023'!$AB$29</f>
        <v>1270</v>
      </c>
      <c r="BD29" s="95" t="n">
        <f aca="false">'[4]transiti mensili classi 2023'!$AC$29</f>
        <v>1026</v>
      </c>
    </row>
    <row r="30" customFormat="false" ht="12.75" hidden="false" customHeight="false" outlineLevel="0" collapsed="false">
      <c r="B30" s="25"/>
      <c r="C30" s="88"/>
      <c r="D30" s="79"/>
      <c r="E30" s="79"/>
      <c r="F30" s="79"/>
      <c r="G30" s="79"/>
      <c r="H30" s="92"/>
      <c r="I30" s="92"/>
      <c r="J30" s="92"/>
      <c r="K30" s="92"/>
      <c r="L30" s="77" t="s">
        <v>54</v>
      </c>
      <c r="M30" s="92"/>
      <c r="N30" s="92"/>
      <c r="O30" s="95" t="n">
        <v>173</v>
      </c>
      <c r="P30" s="95" t="n">
        <v>141</v>
      </c>
      <c r="Q30" s="95" t="n">
        <v>150</v>
      </c>
      <c r="R30" s="95" t="n">
        <v>121</v>
      </c>
      <c r="S30" s="95" t="n">
        <v>81</v>
      </c>
      <c r="T30" s="95" t="n">
        <v>93</v>
      </c>
      <c r="U30" s="95" t="n">
        <v>83</v>
      </c>
      <c r="V30" s="95" t="n">
        <v>144</v>
      </c>
      <c r="W30" s="95" t="n">
        <v>237</v>
      </c>
      <c r="X30" s="95" t="n">
        <v>293</v>
      </c>
      <c r="Y30" s="90" t="n">
        <v>263</v>
      </c>
      <c r="Z30" s="90" t="n">
        <v>243</v>
      </c>
      <c r="AA30" s="90" t="n">
        <v>187</v>
      </c>
      <c r="AB30" s="90" t="n">
        <v>163</v>
      </c>
      <c r="AC30" s="90" t="n">
        <v>194</v>
      </c>
      <c r="AD30" s="90" t="n">
        <v>112</v>
      </c>
      <c r="AE30" s="90" t="n">
        <v>167</v>
      </c>
      <c r="AF30" s="90" t="n">
        <v>141</v>
      </c>
      <c r="AG30" s="90" t="n">
        <v>102</v>
      </c>
      <c r="AH30" s="90" t="n">
        <v>159</v>
      </c>
      <c r="AI30" s="90" t="n">
        <v>60</v>
      </c>
      <c r="AJ30" s="90" t="n">
        <v>92</v>
      </c>
      <c r="AK30" s="90" t="n">
        <v>79</v>
      </c>
      <c r="AL30" s="90" t="n">
        <v>120</v>
      </c>
      <c r="AM30" s="95" t="n">
        <v>109</v>
      </c>
      <c r="AN30" s="95" t="n">
        <v>66</v>
      </c>
      <c r="AO30" s="90" t="n">
        <v>165</v>
      </c>
      <c r="AP30" s="90" t="n">
        <v>117</v>
      </c>
      <c r="AQ30" s="96" t="n">
        <v>80</v>
      </c>
      <c r="AR30" s="95" t="n">
        <v>111</v>
      </c>
      <c r="AS30" s="96" t="n">
        <v>134</v>
      </c>
      <c r="AT30" s="95" t="n">
        <v>82</v>
      </c>
      <c r="AU30" s="95" t="n">
        <v>120</v>
      </c>
      <c r="AV30" s="95" t="n">
        <v>180</v>
      </c>
      <c r="AW30" s="95" t="n">
        <v>150</v>
      </c>
      <c r="AX30" s="95" t="n">
        <v>98</v>
      </c>
      <c r="AY30" s="95" t="n">
        <v>95</v>
      </c>
      <c r="AZ30" s="95" t="n">
        <v>107</v>
      </c>
      <c r="BA30" s="95" t="n">
        <f aca="false">'[3]transiti mensili classi 2022'!$AB$30</f>
        <v>94</v>
      </c>
      <c r="BB30" s="95" t="n">
        <f aca="false">'[3]transiti mensili classi 2022'!$AC$30</f>
        <v>150</v>
      </c>
      <c r="BC30" s="95" t="n">
        <f aca="false">'[4]transiti mensili classi 2023'!$AB$30</f>
        <v>76</v>
      </c>
      <c r="BD30" s="95" t="n">
        <f aca="false">'[4]transiti mensili classi 2023'!$AC$30</f>
        <v>183</v>
      </c>
    </row>
    <row r="31" customFormat="false" ht="12.75" hidden="false" customHeight="false" outlineLevel="0" collapsed="false">
      <c r="B31" s="37"/>
      <c r="C31" s="93" t="s">
        <v>52</v>
      </c>
      <c r="D31" s="83" t="n">
        <f aca="false">+D24+D25+D26+D27+D28</f>
        <v>0</v>
      </c>
      <c r="E31" s="83" t="n">
        <f aca="false">+E24+E25+E26+E27+E28</f>
        <v>0</v>
      </c>
      <c r="F31" s="83" t="n">
        <f aca="false">+F24+F25+F26+F27+F28</f>
        <v>0</v>
      </c>
      <c r="G31" s="83" t="n">
        <f aca="false">+G24+G25+G26+G27+G28</f>
        <v>0</v>
      </c>
      <c r="H31" s="83" t="n">
        <f aca="false">+H24+H25+H26+H27+H28</f>
        <v>0</v>
      </c>
      <c r="I31" s="83" t="n">
        <f aca="false">+I24+I25+I26+I27+I28</f>
        <v>0</v>
      </c>
      <c r="J31" s="83" t="n">
        <f aca="false">+J24+J25+J26+J27+J28</f>
        <v>0</v>
      </c>
      <c r="K31" s="83" t="n">
        <f aca="false">+K24+K25+K26+K27+K28</f>
        <v>0</v>
      </c>
      <c r="L31" s="84" t="s">
        <v>52</v>
      </c>
      <c r="M31" s="83" t="n">
        <f aca="false">+M24+M25+M26+M27+M28</f>
        <v>0</v>
      </c>
      <c r="N31" s="83" t="n">
        <f aca="false">+N24+N25+N26+N27+N28</f>
        <v>0</v>
      </c>
      <c r="O31" s="86" t="n">
        <f aca="false">SUM(O24:O30)</f>
        <v>1054646</v>
      </c>
      <c r="P31" s="86" t="n">
        <f aca="false">SUM(P24:P30)</f>
        <v>1052707</v>
      </c>
      <c r="Q31" s="86" t="n">
        <f aca="false">SUM(Q24:Q30)</f>
        <v>993021</v>
      </c>
      <c r="R31" s="86" t="n">
        <f aca="false">SUM(R24:R30)</f>
        <v>1000985</v>
      </c>
      <c r="S31" s="86" t="n">
        <f aca="false">SUM(S24:S30)</f>
        <v>707515</v>
      </c>
      <c r="T31" s="86" t="n">
        <f aca="false">SUM(T24:T30)</f>
        <v>741284</v>
      </c>
      <c r="U31" s="86" t="n">
        <f aca="false">SUM(U24:U30)</f>
        <v>842617</v>
      </c>
      <c r="V31" s="86" t="n">
        <f aca="false">SUM(V24:V30)</f>
        <v>871270</v>
      </c>
      <c r="W31" s="86" t="n">
        <f aca="false">SUM(W24:W30)</f>
        <v>868840</v>
      </c>
      <c r="X31" s="86" t="n">
        <f aca="false">SUM(X24:X30)</f>
        <v>904203</v>
      </c>
      <c r="Y31" s="86" t="n">
        <f aca="false">SUM(Y24:Y30)</f>
        <v>838537</v>
      </c>
      <c r="Z31" s="86" t="n">
        <f aca="false">SUM(Z24:Z30)</f>
        <v>869740</v>
      </c>
      <c r="AA31" s="86" t="n">
        <f aca="false">SUM(AA24:AA30)</f>
        <v>755689</v>
      </c>
      <c r="AB31" s="86" t="n">
        <f aca="false">SUM(AB24:AB30)</f>
        <v>791921</v>
      </c>
      <c r="AC31" s="86" t="n">
        <v>805396</v>
      </c>
      <c r="AD31" s="86" t="n">
        <v>839609</v>
      </c>
      <c r="AE31" s="86" t="n">
        <v>802419</v>
      </c>
      <c r="AF31" s="86" t="n">
        <v>837713</v>
      </c>
      <c r="AG31" s="86" t="n">
        <v>755434</v>
      </c>
      <c r="AH31" s="86" t="n">
        <v>794739</v>
      </c>
      <c r="AI31" s="86" t="n">
        <v>762201</v>
      </c>
      <c r="AJ31" s="86" t="n">
        <v>800305</v>
      </c>
      <c r="AK31" s="86" t="n">
        <v>773537</v>
      </c>
      <c r="AL31" s="86" t="n">
        <v>813049</v>
      </c>
      <c r="AM31" s="86" t="n">
        <f aca="false">SUM(AM24:AM30)</f>
        <v>839702</v>
      </c>
      <c r="AN31" s="86" t="n">
        <f aca="false">SUM(AN24:AN30)</f>
        <v>887102</v>
      </c>
      <c r="AO31" s="86" t="n">
        <f aca="false">SUM(AO24:AO30)</f>
        <v>865000</v>
      </c>
      <c r="AP31" s="86" t="n">
        <f aca="false">SUM(AP24:AP30)</f>
        <v>910730</v>
      </c>
      <c r="AQ31" s="86" t="n">
        <f aca="false">SUM(AQ24:AQ30)</f>
        <v>867226</v>
      </c>
      <c r="AR31" s="86" t="n">
        <f aca="false">SUM(AR24:AR30)</f>
        <v>913557</v>
      </c>
      <c r="AS31" s="86" t="n">
        <f aca="false">SUM(AS24:AS30)</f>
        <v>883933</v>
      </c>
      <c r="AT31" s="86" t="n">
        <f aca="false">SUM(AT24:AT30)</f>
        <v>947018</v>
      </c>
      <c r="AU31" s="86" t="n">
        <f aca="false">SUM(AU24:AU30)</f>
        <v>989013</v>
      </c>
      <c r="AV31" s="86" t="n">
        <f aca="false">SUM(AV24:AV30)</f>
        <v>940429</v>
      </c>
      <c r="AW31" s="86" t="n">
        <f aca="false">SUM(AW24:AW30)</f>
        <v>607057</v>
      </c>
      <c r="AX31" s="86" t="n">
        <f aca="false">SUM(AX24:AX30)</f>
        <v>665033</v>
      </c>
      <c r="AY31" s="86" t="n">
        <f aca="false">SUM(AY24:AY30)</f>
        <v>746160</v>
      </c>
      <c r="AZ31" s="86" t="n">
        <f aca="false">SUM(AZ24:AZ30)</f>
        <v>825755</v>
      </c>
      <c r="BA31" s="86" t="n">
        <f aca="false">SUM(BA24:BA30)</f>
        <v>976125</v>
      </c>
      <c r="BB31" s="86" t="n">
        <f aca="false">SUM(BB24:BB30)</f>
        <v>1045521</v>
      </c>
      <c r="BC31" s="86" t="n">
        <f aca="false">SUM(BC24:BC30)</f>
        <v>1034236</v>
      </c>
      <c r="BD31" s="86" t="n">
        <f aca="false">SUM(BD24:BD30)</f>
        <v>1093940</v>
      </c>
    </row>
    <row r="32" customFormat="false" ht="12.75" hidden="false" customHeight="false" outlineLevel="0" collapsed="false">
      <c r="B32" s="25" t="s">
        <v>38</v>
      </c>
      <c r="C32" s="69" t="s">
        <v>49</v>
      </c>
      <c r="D32" s="90" t="n">
        <v>2638408</v>
      </c>
      <c r="E32" s="73" t="n">
        <v>2636151</v>
      </c>
      <c r="F32" s="90" t="n">
        <v>2807607</v>
      </c>
      <c r="G32" s="73" t="n">
        <v>2803005</v>
      </c>
      <c r="H32" s="90" t="n">
        <v>2890481</v>
      </c>
      <c r="I32" s="73" t="n">
        <v>2854686</v>
      </c>
      <c r="J32" s="90" t="n">
        <v>2867140</v>
      </c>
      <c r="K32" s="90" t="n">
        <v>2867820</v>
      </c>
      <c r="L32" s="43"/>
      <c r="M32" s="90" t="n">
        <v>3165962</v>
      </c>
      <c r="N32" s="90" t="n">
        <v>3096670</v>
      </c>
      <c r="O32" s="90" t="n">
        <v>3325835</v>
      </c>
      <c r="P32" s="90" t="n">
        <v>3220241</v>
      </c>
      <c r="Q32" s="90" t="n">
        <v>3420239</v>
      </c>
      <c r="R32" s="90" t="n">
        <v>3318900</v>
      </c>
      <c r="S32" s="90" t="n">
        <v>3319477</v>
      </c>
      <c r="T32" s="90" t="n">
        <v>3246526</v>
      </c>
      <c r="U32" s="90" t="n">
        <v>3346126</v>
      </c>
      <c r="V32" s="90" t="n">
        <v>3285012</v>
      </c>
      <c r="W32" s="90" t="n">
        <v>3413029</v>
      </c>
      <c r="X32" s="90" t="n">
        <v>3338696</v>
      </c>
      <c r="Y32" s="90" t="n">
        <v>3346954</v>
      </c>
      <c r="Z32" s="90" t="n">
        <v>3267975</v>
      </c>
      <c r="AA32" s="90" t="n">
        <v>3417973</v>
      </c>
      <c r="AB32" s="90" t="n">
        <v>3320488</v>
      </c>
      <c r="AC32" s="90" t="n">
        <v>3388815</v>
      </c>
      <c r="AD32" s="90" t="n">
        <v>3311633</v>
      </c>
      <c r="AE32" s="90" t="n">
        <v>3350809</v>
      </c>
      <c r="AF32" s="90" t="n">
        <v>3285285</v>
      </c>
      <c r="AG32" s="90" t="n">
        <v>3280548</v>
      </c>
      <c r="AH32" s="90" t="n">
        <v>3187979</v>
      </c>
      <c r="AI32" s="43" t="n">
        <v>3307686</v>
      </c>
      <c r="AJ32" s="43" t="n">
        <v>3214734</v>
      </c>
      <c r="AK32" s="43" t="n">
        <v>3431236</v>
      </c>
      <c r="AL32" s="43" t="n">
        <v>3328738</v>
      </c>
      <c r="AM32" s="96" t="n">
        <v>3480993</v>
      </c>
      <c r="AN32" s="96" t="n">
        <v>3380499</v>
      </c>
      <c r="AO32" s="43" t="n">
        <v>3505010</v>
      </c>
      <c r="AP32" s="43" t="n">
        <v>3414326</v>
      </c>
      <c r="AQ32" s="43" t="n">
        <v>3532929</v>
      </c>
      <c r="AR32" s="43" t="n">
        <v>3425747</v>
      </c>
      <c r="AS32" s="32" t="n">
        <f aca="false">'[5]transiti mensili classi '!AB32</f>
        <v>3486949</v>
      </c>
      <c r="AT32" s="32" t="n">
        <f aca="false">'[5]transiti mensili classi '!AC32</f>
        <v>3395447</v>
      </c>
      <c r="AU32" s="32" t="n">
        <v>3533901</v>
      </c>
      <c r="AV32" s="32" t="n">
        <v>3441709</v>
      </c>
      <c r="AW32" s="32" t="n">
        <v>2200872</v>
      </c>
      <c r="AX32" s="32" t="n">
        <v>2129196</v>
      </c>
      <c r="AY32" s="32" t="n">
        <v>2489077</v>
      </c>
      <c r="AZ32" s="32" t="n">
        <v>2468578</v>
      </c>
      <c r="BA32" s="32" t="n">
        <f aca="false">'[3]transiti mensili classi 2022'!$AB$32</f>
        <v>3426825</v>
      </c>
      <c r="BB32" s="32" t="n">
        <f aca="false">'[3]transiti mensili classi 2022'!$AC$32</f>
        <v>3353996</v>
      </c>
      <c r="BC32" s="32" t="n">
        <f aca="false">'[4]transiti mensili classi 2023'!$AB$32</f>
        <v>3493259</v>
      </c>
      <c r="BD32" s="32" t="n">
        <f aca="false">'[4]transiti mensili classi 2023'!$AC$32</f>
        <v>3447107</v>
      </c>
    </row>
    <row r="33" customFormat="false" ht="12.75" hidden="false" customHeight="false" outlineLevel="0" collapsed="false">
      <c r="B33" s="25" t="s">
        <v>39</v>
      </c>
      <c r="C33" s="88" t="s">
        <v>51</v>
      </c>
      <c r="D33" s="73" t="n">
        <v>209817</v>
      </c>
      <c r="E33" s="73" t="n">
        <v>210685</v>
      </c>
      <c r="F33" s="73" t="n">
        <v>221771</v>
      </c>
      <c r="G33" s="73" t="n">
        <v>223470</v>
      </c>
      <c r="H33" s="73" t="n">
        <v>238208</v>
      </c>
      <c r="I33" s="73" t="n">
        <v>238865</v>
      </c>
      <c r="J33" s="73" t="n">
        <v>239330</v>
      </c>
      <c r="K33" s="73" t="n">
        <v>237060</v>
      </c>
      <c r="L33" s="97"/>
      <c r="M33" s="73" t="n">
        <v>265578</v>
      </c>
      <c r="N33" s="73" t="n">
        <v>262103</v>
      </c>
      <c r="O33" s="73" t="n">
        <v>268532</v>
      </c>
      <c r="P33" s="73" t="n">
        <v>268386</v>
      </c>
      <c r="Q33" s="73" t="n">
        <v>277331</v>
      </c>
      <c r="R33" s="73" t="n">
        <v>278531</v>
      </c>
      <c r="S33" s="73" t="n">
        <v>278297</v>
      </c>
      <c r="T33" s="73" t="n">
        <v>280535</v>
      </c>
      <c r="U33" s="73" t="n">
        <v>294777</v>
      </c>
      <c r="V33" s="73" t="n">
        <v>291521</v>
      </c>
      <c r="W33" s="73" t="n">
        <v>296890</v>
      </c>
      <c r="X33" s="73" t="n">
        <v>292960</v>
      </c>
      <c r="Y33" s="73" t="n">
        <v>286325</v>
      </c>
      <c r="Z33" s="73" t="n">
        <v>283746</v>
      </c>
      <c r="AA33" s="73" t="n">
        <v>276261</v>
      </c>
      <c r="AB33" s="73" t="n">
        <v>267406</v>
      </c>
      <c r="AC33" s="73" t="n">
        <v>269557</v>
      </c>
      <c r="AD33" s="73" t="n">
        <v>270129</v>
      </c>
      <c r="AE33" s="73" t="n">
        <v>274268</v>
      </c>
      <c r="AF33" s="73" t="n">
        <v>269944</v>
      </c>
      <c r="AG33" s="73" t="n">
        <v>266266</v>
      </c>
      <c r="AH33" s="73" t="n">
        <v>261325</v>
      </c>
      <c r="AI33" s="43" t="n">
        <v>272258</v>
      </c>
      <c r="AJ33" s="43" t="n">
        <v>270866</v>
      </c>
      <c r="AK33" s="43" t="n">
        <v>276555</v>
      </c>
      <c r="AL33" s="43" t="n">
        <v>275024</v>
      </c>
      <c r="AM33" s="96" t="n">
        <v>288541</v>
      </c>
      <c r="AN33" s="96" t="n">
        <v>287770</v>
      </c>
      <c r="AO33" s="43" t="n">
        <v>302869</v>
      </c>
      <c r="AP33" s="43" t="n">
        <v>293468</v>
      </c>
      <c r="AQ33" s="43" t="n">
        <v>314631</v>
      </c>
      <c r="AR33" s="43" t="n">
        <v>306659</v>
      </c>
      <c r="AS33" s="32" t="n">
        <f aca="false">'[5]transiti mensili classi '!AB33</f>
        <v>318549</v>
      </c>
      <c r="AT33" s="32" t="n">
        <f aca="false">'[5]transiti mensili classi '!AC33</f>
        <v>313106</v>
      </c>
      <c r="AU33" s="32" t="n">
        <v>319157</v>
      </c>
      <c r="AV33" s="32" t="n">
        <v>299168</v>
      </c>
      <c r="AW33" s="32" t="n">
        <v>209903</v>
      </c>
      <c r="AX33" s="32" t="n">
        <v>200931</v>
      </c>
      <c r="AY33" s="32" t="n">
        <v>262996</v>
      </c>
      <c r="AZ33" s="32" t="n">
        <v>247054</v>
      </c>
      <c r="BA33" s="32" t="n">
        <f aca="false">'[3]transiti mensili classi 2022'!$AB$33</f>
        <v>318157</v>
      </c>
      <c r="BB33" s="32" t="n">
        <f aca="false">'[3]transiti mensili classi 2022'!$AC$33</f>
        <v>298403</v>
      </c>
      <c r="BC33" s="32" t="n">
        <f aca="false">'[4]transiti mensili classi 2023'!$AB$33</f>
        <v>331205</v>
      </c>
      <c r="BD33" s="32" t="n">
        <f aca="false">'[4]transiti mensili classi 2023'!$AC$33</f>
        <v>318714</v>
      </c>
    </row>
    <row r="34" customFormat="false" ht="12.75" hidden="false" customHeight="false" outlineLevel="0" collapsed="false">
      <c r="B34" s="25"/>
      <c r="C34" s="88" t="n">
        <v>3</v>
      </c>
      <c r="D34" s="73" t="n">
        <v>27363</v>
      </c>
      <c r="E34" s="73" t="n">
        <v>30910</v>
      </c>
      <c r="F34" s="73" t="n">
        <v>28066</v>
      </c>
      <c r="G34" s="73" t="n">
        <v>31618</v>
      </c>
      <c r="H34" s="73" t="n">
        <v>27764</v>
      </c>
      <c r="I34" s="73" t="n">
        <v>30689</v>
      </c>
      <c r="J34" s="73" t="n">
        <v>26931</v>
      </c>
      <c r="K34" s="73" t="n">
        <v>29201</v>
      </c>
      <c r="L34" s="97"/>
      <c r="M34" s="73" t="n">
        <v>28348</v>
      </c>
      <c r="N34" s="73" t="n">
        <v>29975</v>
      </c>
      <c r="O34" s="73" t="n">
        <v>28988</v>
      </c>
      <c r="P34" s="73" t="n">
        <v>31114</v>
      </c>
      <c r="Q34" s="73" t="n">
        <v>29827</v>
      </c>
      <c r="R34" s="73" t="n">
        <v>32083</v>
      </c>
      <c r="S34" s="73" t="n">
        <v>31112</v>
      </c>
      <c r="T34" s="73" t="n">
        <v>33466</v>
      </c>
      <c r="U34" s="73" t="n">
        <v>32867</v>
      </c>
      <c r="V34" s="73" t="n">
        <v>35714</v>
      </c>
      <c r="W34" s="73" t="n">
        <v>37837</v>
      </c>
      <c r="X34" s="73" t="n">
        <v>40632</v>
      </c>
      <c r="Y34" s="73" t="n">
        <v>36508</v>
      </c>
      <c r="Z34" s="73" t="n">
        <v>40123</v>
      </c>
      <c r="AA34" s="73" t="n">
        <v>29352</v>
      </c>
      <c r="AB34" s="73" t="n">
        <v>33766</v>
      </c>
      <c r="AC34" s="73" t="n">
        <v>30660</v>
      </c>
      <c r="AD34" s="73" t="n">
        <v>33613</v>
      </c>
      <c r="AE34" s="73" t="n">
        <v>29069</v>
      </c>
      <c r="AF34" s="73" t="n">
        <v>32025</v>
      </c>
      <c r="AG34" s="73" t="n">
        <v>28204</v>
      </c>
      <c r="AH34" s="73" t="n">
        <v>32028</v>
      </c>
      <c r="AI34" s="43" t="n">
        <v>28001</v>
      </c>
      <c r="AJ34" s="43" t="n">
        <v>32205</v>
      </c>
      <c r="AK34" s="43" t="n">
        <v>26966</v>
      </c>
      <c r="AL34" s="43" t="n">
        <v>31843</v>
      </c>
      <c r="AM34" s="96" t="n">
        <v>28610</v>
      </c>
      <c r="AN34" s="96" t="n">
        <v>33652</v>
      </c>
      <c r="AO34" s="43" t="n">
        <v>29608</v>
      </c>
      <c r="AP34" s="43" t="n">
        <v>33369</v>
      </c>
      <c r="AQ34" s="43" t="n">
        <v>30580</v>
      </c>
      <c r="AR34" s="43" t="n">
        <v>33294</v>
      </c>
      <c r="AS34" s="32" t="n">
        <f aca="false">'[5]transiti mensili classi '!AB34</f>
        <v>29982</v>
      </c>
      <c r="AT34" s="32" t="n">
        <f aca="false">'[5]transiti mensili classi '!AC34</f>
        <v>30934</v>
      </c>
      <c r="AU34" s="32" t="n">
        <v>30643</v>
      </c>
      <c r="AV34" s="32" t="n">
        <v>34748</v>
      </c>
      <c r="AW34" s="32" t="n">
        <v>18758</v>
      </c>
      <c r="AX34" s="32" t="n">
        <v>19991</v>
      </c>
      <c r="AY34" s="32" t="n">
        <v>21711</v>
      </c>
      <c r="AZ34" s="32" t="n">
        <v>24428</v>
      </c>
      <c r="BA34" s="32" t="n">
        <f aca="false">'[3]transiti mensili classi 2022'!$AB$34</f>
        <v>28496</v>
      </c>
      <c r="BB34" s="32" t="n">
        <f aca="false">'[3]transiti mensili classi 2022'!$AC$34</f>
        <v>33628</v>
      </c>
      <c r="BC34" s="32" t="n">
        <f aca="false">'[4]transiti mensili classi 2023'!$AB$34</f>
        <v>32022</v>
      </c>
      <c r="BD34" s="32" t="n">
        <f aca="false">'[4]transiti mensili classi 2023'!$AC$34</f>
        <v>37516</v>
      </c>
    </row>
    <row r="35" customFormat="false" ht="12.75" hidden="false" customHeight="false" outlineLevel="0" collapsed="false">
      <c r="B35" s="25"/>
      <c r="C35" s="88" t="n">
        <v>4</v>
      </c>
      <c r="D35" s="73" t="n">
        <v>41682</v>
      </c>
      <c r="E35" s="73" t="n">
        <v>40736</v>
      </c>
      <c r="F35" s="73" t="n">
        <v>46574</v>
      </c>
      <c r="G35" s="73" t="n">
        <v>40890</v>
      </c>
      <c r="H35" s="73" t="n">
        <v>50879</v>
      </c>
      <c r="I35" s="73" t="n">
        <v>44068</v>
      </c>
      <c r="J35" s="73" t="n">
        <v>52965</v>
      </c>
      <c r="K35" s="73" t="n">
        <v>45371</v>
      </c>
      <c r="L35" s="97"/>
      <c r="M35" s="73" t="n">
        <v>51924</v>
      </c>
      <c r="N35" s="73" t="n">
        <v>45999</v>
      </c>
      <c r="O35" s="90" t="n">
        <v>46726</v>
      </c>
      <c r="P35" s="90" t="n">
        <v>35252</v>
      </c>
      <c r="Q35" s="90" t="n">
        <v>45064</v>
      </c>
      <c r="R35" s="90" t="n">
        <v>35563</v>
      </c>
      <c r="S35" s="90" t="n">
        <v>44101</v>
      </c>
      <c r="T35" s="90" t="n">
        <v>41813</v>
      </c>
      <c r="U35" s="90" t="n">
        <v>45645</v>
      </c>
      <c r="V35" s="90" t="n">
        <v>44985</v>
      </c>
      <c r="W35" s="90" t="n">
        <v>51368</v>
      </c>
      <c r="X35" s="90" t="n">
        <v>51157</v>
      </c>
      <c r="Y35" s="90" t="n">
        <v>43720</v>
      </c>
      <c r="Z35" s="90" t="n">
        <v>51140</v>
      </c>
      <c r="AA35" s="90" t="n">
        <v>36231</v>
      </c>
      <c r="AB35" s="90" t="n">
        <v>40537</v>
      </c>
      <c r="AC35" s="90" t="n">
        <v>38098</v>
      </c>
      <c r="AD35" s="90" t="n">
        <v>38543</v>
      </c>
      <c r="AE35" s="90" t="n">
        <v>36102</v>
      </c>
      <c r="AF35" s="90" t="n">
        <v>38423</v>
      </c>
      <c r="AG35" s="90" t="n">
        <v>31900</v>
      </c>
      <c r="AH35" s="90" t="n">
        <v>36370</v>
      </c>
      <c r="AI35" s="43" t="n">
        <v>32785</v>
      </c>
      <c r="AJ35" s="43" t="n">
        <v>32638</v>
      </c>
      <c r="AK35" s="43" t="n">
        <v>32897</v>
      </c>
      <c r="AL35" s="43" t="n">
        <v>35957</v>
      </c>
      <c r="AM35" s="96" t="n">
        <v>35604</v>
      </c>
      <c r="AN35" s="96" t="n">
        <v>45473</v>
      </c>
      <c r="AO35" s="43" t="n">
        <v>40750</v>
      </c>
      <c r="AP35" s="43" t="n">
        <v>33423</v>
      </c>
      <c r="AQ35" s="43" t="n">
        <v>44144</v>
      </c>
      <c r="AR35" s="43" t="n">
        <v>38499</v>
      </c>
      <c r="AS35" s="32" t="n">
        <f aca="false">'[5]transiti mensili classi '!AB35</f>
        <v>45020</v>
      </c>
      <c r="AT35" s="32" t="n">
        <f aca="false">'[5]transiti mensili classi '!AC35</f>
        <v>39814</v>
      </c>
      <c r="AU35" s="32" t="n">
        <v>48071</v>
      </c>
      <c r="AV35" s="32" t="n">
        <v>41650</v>
      </c>
      <c r="AW35" s="32" t="n">
        <v>41013</v>
      </c>
      <c r="AX35" s="32" t="n">
        <v>31232</v>
      </c>
      <c r="AY35" s="32" t="n">
        <v>45470</v>
      </c>
      <c r="AZ35" s="32" t="n">
        <v>35307</v>
      </c>
      <c r="BA35" s="32" t="n">
        <f aca="false">'[3]transiti mensili classi 2022'!$AB$35</f>
        <v>43686</v>
      </c>
      <c r="BB35" s="32" t="n">
        <f aca="false">'[3]transiti mensili classi 2022'!$AC$35</f>
        <v>36926</v>
      </c>
      <c r="BC35" s="32" t="n">
        <f aca="false">'[4]transiti mensili classi 2023'!$AB$35</f>
        <v>43557</v>
      </c>
      <c r="BD35" s="32" t="n">
        <f aca="false">'[4]transiti mensili classi 2023'!$AC$35</f>
        <v>39883</v>
      </c>
    </row>
    <row r="36" customFormat="false" ht="12.75" hidden="false" customHeight="false" outlineLevel="0" collapsed="false">
      <c r="B36" s="25"/>
      <c r="C36" s="88" t="n">
        <v>5</v>
      </c>
      <c r="D36" s="73" t="n">
        <v>351636</v>
      </c>
      <c r="E36" s="73" t="n">
        <v>357909</v>
      </c>
      <c r="F36" s="73" t="n">
        <v>389445</v>
      </c>
      <c r="G36" s="73" t="n">
        <v>393863</v>
      </c>
      <c r="H36" s="73" t="n">
        <v>418596</v>
      </c>
      <c r="I36" s="73" t="n">
        <v>423393</v>
      </c>
      <c r="J36" s="73" t="n">
        <v>445739</v>
      </c>
      <c r="K36" s="73" t="n">
        <v>440958</v>
      </c>
      <c r="L36" s="97"/>
      <c r="M36" s="73" t="n">
        <v>472362</v>
      </c>
      <c r="N36" s="73" t="n">
        <v>457808</v>
      </c>
      <c r="O36" s="90" t="n">
        <v>518024</v>
      </c>
      <c r="P36" s="90" t="n">
        <v>512728</v>
      </c>
      <c r="Q36" s="90" t="n">
        <v>553892</v>
      </c>
      <c r="R36" s="90" t="n">
        <v>544687</v>
      </c>
      <c r="S36" s="90" t="n">
        <v>568770</v>
      </c>
      <c r="T36" s="90" t="n">
        <v>552767</v>
      </c>
      <c r="U36" s="90" t="n">
        <v>580936</v>
      </c>
      <c r="V36" s="90" t="n">
        <v>563363</v>
      </c>
      <c r="W36" s="90" t="n">
        <v>600043</v>
      </c>
      <c r="X36" s="90" t="n">
        <v>575498</v>
      </c>
      <c r="Y36" s="90" t="n">
        <v>576551</v>
      </c>
      <c r="Z36" s="90" t="n">
        <v>539914</v>
      </c>
      <c r="AA36" s="90" t="n">
        <v>557278</v>
      </c>
      <c r="AB36" s="90" t="n">
        <v>501780</v>
      </c>
      <c r="AC36" s="90" t="n">
        <v>567245</v>
      </c>
      <c r="AD36" s="90" t="n">
        <v>539459</v>
      </c>
      <c r="AE36" s="90" t="n">
        <v>566723</v>
      </c>
      <c r="AF36" s="90" t="n">
        <v>531656</v>
      </c>
      <c r="AG36" s="90" t="n">
        <v>544891</v>
      </c>
      <c r="AH36" s="90" t="n">
        <v>496546</v>
      </c>
      <c r="AI36" s="43" t="n">
        <v>544327</v>
      </c>
      <c r="AJ36" s="43" t="n">
        <v>507450</v>
      </c>
      <c r="AK36" s="43" t="n">
        <v>560345</v>
      </c>
      <c r="AL36" s="43" t="n">
        <v>516712</v>
      </c>
      <c r="AM36" s="96" t="n">
        <v>584860</v>
      </c>
      <c r="AN36" s="96" t="n">
        <v>528867</v>
      </c>
      <c r="AO36" s="43" t="n">
        <v>629613</v>
      </c>
      <c r="AP36" s="43" t="n">
        <v>583831</v>
      </c>
      <c r="AQ36" s="43" t="n">
        <v>676719</v>
      </c>
      <c r="AR36" s="43" t="n">
        <v>618201</v>
      </c>
      <c r="AS36" s="32" t="n">
        <f aca="false">'[5]transiti mensili classi '!AB36</f>
        <v>699511</v>
      </c>
      <c r="AT36" s="32" t="n">
        <f aca="false">'[5]transiti mensili classi '!AC36</f>
        <v>634534</v>
      </c>
      <c r="AU36" s="32" t="n">
        <v>733072</v>
      </c>
      <c r="AV36" s="32" t="n">
        <v>661966</v>
      </c>
      <c r="AW36" s="32" t="n">
        <v>689757</v>
      </c>
      <c r="AX36" s="32" t="n">
        <v>623789</v>
      </c>
      <c r="AY36" s="32" t="n">
        <v>783025</v>
      </c>
      <c r="AZ36" s="32" t="n">
        <v>709065</v>
      </c>
      <c r="BA36" s="32" t="n">
        <f aca="false">'[3]transiti mensili classi 2022'!$AB$36</f>
        <v>771490</v>
      </c>
      <c r="BB36" s="32" t="n">
        <f aca="false">'[3]transiti mensili classi 2022'!$AC$36</f>
        <v>706115</v>
      </c>
      <c r="BC36" s="32" t="n">
        <f aca="false">'[4]transiti mensili classi 2023'!$AB$36</f>
        <v>773115</v>
      </c>
      <c r="BD36" s="32" t="n">
        <f aca="false">'[4]transiti mensili classi 2023'!$AC$36</f>
        <v>698919</v>
      </c>
    </row>
    <row r="37" customFormat="false" ht="12.75" hidden="false" customHeight="false" outlineLevel="0" collapsed="false">
      <c r="B37" s="37"/>
      <c r="C37" s="93" t="s">
        <v>52</v>
      </c>
      <c r="D37" s="86" t="n">
        <f aca="false">+D32+D33+D34+D35+D36</f>
        <v>3268906</v>
      </c>
      <c r="E37" s="86" t="n">
        <f aca="false">+E32+E33+E34+E35+E36</f>
        <v>3276391</v>
      </c>
      <c r="F37" s="86" t="n">
        <f aca="false">+F32+F33+F34+F35+F36</f>
        <v>3493463</v>
      </c>
      <c r="G37" s="86" t="n">
        <f aca="false">+G32+G33+G34+G35+G36</f>
        <v>3492846</v>
      </c>
      <c r="H37" s="86" t="n">
        <f aca="false">+H32+H33+H34+H35+H36</f>
        <v>3625928</v>
      </c>
      <c r="I37" s="86" t="n">
        <f aca="false">+I32+I33+I34+I35+I36</f>
        <v>3591701</v>
      </c>
      <c r="J37" s="86" t="n">
        <f aca="false">+J32+J33+J34+J35+J36</f>
        <v>3632105</v>
      </c>
      <c r="K37" s="86" t="n">
        <f aca="false">+K32+K33+K34+K35+K36</f>
        <v>3620410</v>
      </c>
      <c r="L37" s="80"/>
      <c r="M37" s="86" t="n">
        <f aca="false">+M32+M33+M34+M35+M36</f>
        <v>3984174</v>
      </c>
      <c r="N37" s="86" t="n">
        <f aca="false">+N32+N33+N34+N35+N36</f>
        <v>3892555</v>
      </c>
      <c r="O37" s="86" t="n">
        <f aca="false">+O32+O33+O34+O35+O36</f>
        <v>4188105</v>
      </c>
      <c r="P37" s="86" t="n">
        <f aca="false">+P32+P33+P34+P35+P36</f>
        <v>4067721</v>
      </c>
      <c r="Q37" s="86" t="n">
        <f aca="false">+Q32+Q33+Q34+Q35+Q36</f>
        <v>4326353</v>
      </c>
      <c r="R37" s="86" t="n">
        <f aca="false">+R32+R33+R34+R35+R36</f>
        <v>4209764</v>
      </c>
      <c r="S37" s="86" t="n">
        <f aca="false">+S32+S33+S34+S35+S36</f>
        <v>4241757</v>
      </c>
      <c r="T37" s="86" t="n">
        <f aca="false">+T32+T33+T34+T35+T36</f>
        <v>4155107</v>
      </c>
      <c r="U37" s="86" t="n">
        <f aca="false">+U32+U33+U34+U35+U36</f>
        <v>4300351</v>
      </c>
      <c r="V37" s="86" t="n">
        <f aca="false">+V32+V33+V34+V35+V36</f>
        <v>4220595</v>
      </c>
      <c r="W37" s="86" t="n">
        <f aca="false">+W32+W33+W34+W35+W36</f>
        <v>4399167</v>
      </c>
      <c r="X37" s="86" t="n">
        <f aca="false">+X32+X33+X34+X35+X36</f>
        <v>4298943</v>
      </c>
      <c r="Y37" s="86" t="n">
        <f aca="false">+Y32+Y33+Y34+Y35+Y36</f>
        <v>4290058</v>
      </c>
      <c r="Z37" s="86" t="n">
        <f aca="false">+Z32+Z33+Z34+Z35+Z36</f>
        <v>4182898</v>
      </c>
      <c r="AA37" s="86" t="n">
        <f aca="false">+AA32+AA33+AA34+AA35+AA36</f>
        <v>4317095</v>
      </c>
      <c r="AB37" s="86" t="n">
        <f aca="false">+AB32+AB33+AB34+AB35+AB36</f>
        <v>4163977</v>
      </c>
      <c r="AC37" s="86" t="n">
        <f aca="false">SUM(AC32:AC36)</f>
        <v>4294375</v>
      </c>
      <c r="AD37" s="86" t="n">
        <f aca="false">SUM(AD32:AD36)</f>
        <v>4193377</v>
      </c>
      <c r="AE37" s="86" t="n">
        <f aca="false">SUM(AE32:AE36)</f>
        <v>4256971</v>
      </c>
      <c r="AF37" s="86" t="n">
        <f aca="false">SUM(AF32:AF36)</f>
        <v>4157333</v>
      </c>
      <c r="AG37" s="86" t="n">
        <f aca="false">SUM(AG32:AG36)</f>
        <v>4151809</v>
      </c>
      <c r="AH37" s="86" t="n">
        <f aca="false">SUM(AH32:AH36)</f>
        <v>4014248</v>
      </c>
      <c r="AI37" s="86" t="n">
        <f aca="false">SUM(AI32:AI36)</f>
        <v>4185057</v>
      </c>
      <c r="AJ37" s="86" t="n">
        <f aca="false">SUM(AJ32:AJ36)</f>
        <v>4057893</v>
      </c>
      <c r="AK37" s="86" t="n">
        <f aca="false">SUM(AK32:AK36)</f>
        <v>4327999</v>
      </c>
      <c r="AL37" s="86" t="n">
        <f aca="false">SUM(AL32:AL36)</f>
        <v>4188274</v>
      </c>
      <c r="AM37" s="86" t="n">
        <f aca="false">SUM(AM32:AM36)</f>
        <v>4418608</v>
      </c>
      <c r="AN37" s="86" t="n">
        <f aca="false">SUM(AN32:AN36)</f>
        <v>4276261</v>
      </c>
      <c r="AO37" s="86" t="n">
        <f aca="false">SUM(AO32:AO36)</f>
        <v>4507850</v>
      </c>
      <c r="AP37" s="86" t="n">
        <f aca="false">SUM(AP32:AP36)</f>
        <v>4358417</v>
      </c>
      <c r="AQ37" s="86" t="n">
        <f aca="false">SUM(AQ32:AQ36)</f>
        <v>4599003</v>
      </c>
      <c r="AR37" s="86" t="n">
        <f aca="false">SUM(AR32:AR36)</f>
        <v>4422400</v>
      </c>
      <c r="AS37" s="86" t="n">
        <f aca="false">SUM(AS32:AS36)</f>
        <v>4580011</v>
      </c>
      <c r="AT37" s="86" t="n">
        <f aca="false">SUM(AT32:AT36)</f>
        <v>4413835</v>
      </c>
      <c r="AU37" s="86" t="n">
        <f aca="false">SUM(AU32:AU36)</f>
        <v>4664844</v>
      </c>
      <c r="AV37" s="86" t="n">
        <f aca="false">SUM(AV32:AV36)</f>
        <v>4479241</v>
      </c>
      <c r="AW37" s="86" t="n">
        <f aca="false">SUM(AW32:AW36)</f>
        <v>3160303</v>
      </c>
      <c r="AX37" s="86" t="n">
        <f aca="false">SUM(AX32:AX36)</f>
        <v>3005139</v>
      </c>
      <c r="AY37" s="86" t="n">
        <f aca="false">SUM(AY32:AY36)</f>
        <v>3602279</v>
      </c>
      <c r="AZ37" s="86" t="n">
        <f aca="false">SUM(AZ32:AZ36)</f>
        <v>3484432</v>
      </c>
      <c r="BA37" s="86" t="n">
        <f aca="false">SUM(BA32:BA36)</f>
        <v>4588654</v>
      </c>
      <c r="BB37" s="86" t="n">
        <f aca="false">SUM(BB32:BB36)</f>
        <v>4429068</v>
      </c>
      <c r="BC37" s="86" t="n">
        <f aca="false">SUM(BC32:BC36)</f>
        <v>4673158</v>
      </c>
      <c r="BD37" s="86" t="n">
        <f aca="false">SUM(BD32:BD36)</f>
        <v>4542139</v>
      </c>
    </row>
    <row r="38" customFormat="false" ht="12.75" hidden="false" customHeight="false" outlineLevel="0" collapsed="false">
      <c r="B38" s="25" t="s">
        <v>40</v>
      </c>
      <c r="C38" s="69" t="s">
        <v>49</v>
      </c>
      <c r="D38" s="98" t="n">
        <v>6062203</v>
      </c>
      <c r="E38" s="99" t="n">
        <v>5979379</v>
      </c>
      <c r="F38" s="98" t="n">
        <v>6262206</v>
      </c>
      <c r="G38" s="100" t="n">
        <v>6168641</v>
      </c>
      <c r="H38" s="98" t="n">
        <v>6324347</v>
      </c>
      <c r="I38" s="99" t="n">
        <v>6342435</v>
      </c>
      <c r="J38" s="98" t="n">
        <v>6355813</v>
      </c>
      <c r="K38" s="98" t="n">
        <v>6309803</v>
      </c>
      <c r="L38" s="98"/>
      <c r="M38" s="98" t="n">
        <v>6353230</v>
      </c>
      <c r="N38" s="98" t="n">
        <v>6303704</v>
      </c>
      <c r="O38" s="98" t="n">
        <v>6621561</v>
      </c>
      <c r="P38" s="98" t="n">
        <v>6488991</v>
      </c>
      <c r="Q38" s="98" t="n">
        <v>6705477</v>
      </c>
      <c r="R38" s="98" t="n">
        <v>6642314</v>
      </c>
      <c r="S38" s="98" t="n">
        <v>6786966</v>
      </c>
      <c r="T38" s="98" t="n">
        <v>6714150</v>
      </c>
      <c r="U38" s="98" t="n">
        <v>6892261</v>
      </c>
      <c r="V38" s="98" t="n">
        <v>6803364</v>
      </c>
      <c r="W38" s="98" t="n">
        <v>7240350</v>
      </c>
      <c r="X38" s="98" t="n">
        <v>7103192</v>
      </c>
      <c r="Y38" s="98" t="n">
        <v>7296275</v>
      </c>
      <c r="Z38" s="98" t="n">
        <v>7190770</v>
      </c>
      <c r="AA38" s="98" t="n">
        <v>7547709</v>
      </c>
      <c r="AB38" s="98" t="n">
        <v>7496673</v>
      </c>
      <c r="AC38" s="98" t="n">
        <v>7379699</v>
      </c>
      <c r="AD38" s="98" t="n">
        <v>7324517</v>
      </c>
      <c r="AE38" s="98" t="n">
        <v>7296983</v>
      </c>
      <c r="AF38" s="98" t="n">
        <v>7248086</v>
      </c>
      <c r="AG38" s="98" t="n">
        <v>7172335</v>
      </c>
      <c r="AH38" s="98" t="n">
        <v>7094396</v>
      </c>
      <c r="AI38" s="101" t="n">
        <v>7410973</v>
      </c>
      <c r="AJ38" s="101" t="n">
        <v>7313331</v>
      </c>
      <c r="AK38" s="101" t="n">
        <v>7603494</v>
      </c>
      <c r="AL38" s="101" t="n">
        <v>7531695</v>
      </c>
      <c r="AM38" s="32" t="n">
        <v>7992361</v>
      </c>
      <c r="AN38" s="32" t="n">
        <v>7957766</v>
      </c>
      <c r="AO38" s="101" t="n">
        <v>7833903</v>
      </c>
      <c r="AP38" s="101" t="n">
        <v>7810554</v>
      </c>
      <c r="AQ38" s="101" t="n">
        <v>7901229</v>
      </c>
      <c r="AR38" s="101" t="n">
        <v>7850098</v>
      </c>
      <c r="AS38" s="32" t="n">
        <v>7708999</v>
      </c>
      <c r="AT38" s="32" t="n">
        <v>7741664</v>
      </c>
      <c r="AU38" s="32" t="n">
        <v>7549263</v>
      </c>
      <c r="AV38" s="32" t="n">
        <v>7584283</v>
      </c>
      <c r="AW38" s="32" t="n">
        <v>4444794</v>
      </c>
      <c r="AX38" s="32" t="n">
        <v>4566802</v>
      </c>
      <c r="AY38" s="32" t="n">
        <v>5029685</v>
      </c>
      <c r="AZ38" s="32" t="n">
        <v>5287050</v>
      </c>
      <c r="BA38" s="32" t="n">
        <f aca="false">'[3]transiti mensili classi 2022'!$AB$38</f>
        <v>6550699</v>
      </c>
      <c r="BB38" s="32" t="n">
        <f aca="false">'[3]transiti mensili classi 2022'!$AC$38</f>
        <v>6686295</v>
      </c>
      <c r="BC38" s="32" t="n">
        <f aca="false">'[4]transiti mensili classi 2023'!$AB$38</f>
        <v>6770374</v>
      </c>
      <c r="BD38" s="32" t="n">
        <f aca="false">'[4]transiti mensili classi 2023'!$AC$38</f>
        <v>6991255</v>
      </c>
    </row>
    <row r="39" customFormat="false" ht="12.75" hidden="false" customHeight="false" outlineLevel="0" collapsed="false">
      <c r="B39" s="25" t="s">
        <v>41</v>
      </c>
      <c r="C39" s="88" t="s">
        <v>51</v>
      </c>
      <c r="D39" s="98" t="n">
        <v>573771</v>
      </c>
      <c r="E39" s="98" t="n">
        <v>538862</v>
      </c>
      <c r="F39" s="98" t="n">
        <v>584685</v>
      </c>
      <c r="G39" s="100" t="n">
        <v>542857</v>
      </c>
      <c r="H39" s="98" t="n">
        <v>598564</v>
      </c>
      <c r="I39" s="98" t="n">
        <v>569033</v>
      </c>
      <c r="J39" s="98" t="n">
        <v>597021</v>
      </c>
      <c r="K39" s="98" t="n">
        <v>566792</v>
      </c>
      <c r="L39" s="98"/>
      <c r="M39" s="98" t="n">
        <v>594468</v>
      </c>
      <c r="N39" s="98" t="n">
        <v>579170</v>
      </c>
      <c r="O39" s="98" t="n">
        <v>618030</v>
      </c>
      <c r="P39" s="98" t="n">
        <v>589775</v>
      </c>
      <c r="Q39" s="98" t="n">
        <v>629181</v>
      </c>
      <c r="R39" s="98" t="n">
        <v>604130</v>
      </c>
      <c r="S39" s="98" t="n">
        <v>610909</v>
      </c>
      <c r="T39" s="98" t="n">
        <v>590953</v>
      </c>
      <c r="U39" s="98" t="n">
        <v>617066</v>
      </c>
      <c r="V39" s="98" t="n">
        <v>601934</v>
      </c>
      <c r="W39" s="98" t="n">
        <v>618104</v>
      </c>
      <c r="X39" s="98" t="n">
        <v>604825</v>
      </c>
      <c r="Y39" s="98" t="n">
        <v>613379</v>
      </c>
      <c r="Z39" s="98" t="n">
        <v>592911</v>
      </c>
      <c r="AA39" s="98" t="n">
        <v>591313</v>
      </c>
      <c r="AB39" s="98" t="n">
        <v>570607</v>
      </c>
      <c r="AC39" s="98" t="n">
        <v>588222</v>
      </c>
      <c r="AD39" s="98" t="n">
        <v>562858</v>
      </c>
      <c r="AE39" s="98" t="n">
        <v>598011</v>
      </c>
      <c r="AF39" s="98" t="n">
        <v>576342</v>
      </c>
      <c r="AG39" s="98" t="n">
        <v>611617</v>
      </c>
      <c r="AH39" s="98" t="n">
        <v>579826</v>
      </c>
      <c r="AI39" s="101" t="n">
        <v>638176</v>
      </c>
      <c r="AJ39" s="101" t="n">
        <v>599370</v>
      </c>
      <c r="AK39" s="101" t="n">
        <v>638262</v>
      </c>
      <c r="AL39" s="101" t="n">
        <v>622337</v>
      </c>
      <c r="AM39" s="32" t="n">
        <v>636872</v>
      </c>
      <c r="AN39" s="32" t="n">
        <v>636209</v>
      </c>
      <c r="AO39" s="101" t="n">
        <v>592463</v>
      </c>
      <c r="AP39" s="101" t="n">
        <v>579828</v>
      </c>
      <c r="AQ39" s="101" t="n">
        <v>571979</v>
      </c>
      <c r="AR39" s="101" t="n">
        <v>557092</v>
      </c>
      <c r="AS39" s="32" t="n">
        <v>558430</v>
      </c>
      <c r="AT39" s="32" t="n">
        <v>557733</v>
      </c>
      <c r="AU39" s="32" t="n">
        <v>565916</v>
      </c>
      <c r="AV39" s="32" t="n">
        <v>568114</v>
      </c>
      <c r="AW39" s="32" t="n">
        <v>371421</v>
      </c>
      <c r="AX39" s="32" t="n">
        <v>383751</v>
      </c>
      <c r="AY39" s="32" t="n">
        <v>457682</v>
      </c>
      <c r="AZ39" s="32" t="n">
        <v>478769</v>
      </c>
      <c r="BA39" s="32" t="n">
        <f aca="false">'[3]transiti mensili classi 2022'!$AB$39</f>
        <v>521579</v>
      </c>
      <c r="BB39" s="32" t="n">
        <f aca="false">'[3]transiti mensili classi 2022'!$AC$39</f>
        <v>545038</v>
      </c>
      <c r="BC39" s="32" t="n">
        <f aca="false">'[4]transiti mensili classi 2023'!$AB$39</f>
        <v>540376</v>
      </c>
      <c r="BD39" s="32" t="n">
        <f aca="false">'[4]transiti mensili classi 2023'!$AC$39</f>
        <v>559999</v>
      </c>
    </row>
    <row r="40" customFormat="false" ht="12" hidden="false" customHeight="true" outlineLevel="0" collapsed="false">
      <c r="B40" s="25"/>
      <c r="C40" s="88" t="n">
        <v>3</v>
      </c>
      <c r="D40" s="98" t="n">
        <v>95066</v>
      </c>
      <c r="E40" s="98" t="n">
        <v>99553</v>
      </c>
      <c r="F40" s="98" t="n">
        <v>100760</v>
      </c>
      <c r="G40" s="100" t="n">
        <v>103484</v>
      </c>
      <c r="H40" s="98" t="n">
        <v>102008</v>
      </c>
      <c r="I40" s="98" t="n">
        <v>109424</v>
      </c>
      <c r="J40" s="98" t="n">
        <v>103743</v>
      </c>
      <c r="K40" s="98" t="n">
        <v>115225</v>
      </c>
      <c r="L40" s="98"/>
      <c r="M40" s="98" t="n">
        <v>94421</v>
      </c>
      <c r="N40" s="98" t="n">
        <v>96557</v>
      </c>
      <c r="O40" s="98" t="n">
        <v>96604</v>
      </c>
      <c r="P40" s="98" t="n">
        <v>99344</v>
      </c>
      <c r="Q40" s="98" t="n">
        <v>98718</v>
      </c>
      <c r="R40" s="98" t="n">
        <v>100805</v>
      </c>
      <c r="S40" s="98" t="n">
        <v>98326</v>
      </c>
      <c r="T40" s="98" t="n">
        <v>98860</v>
      </c>
      <c r="U40" s="98" t="n">
        <v>96106</v>
      </c>
      <c r="V40" s="98" t="n">
        <v>95692</v>
      </c>
      <c r="W40" s="98" t="n">
        <v>101906</v>
      </c>
      <c r="X40" s="98" t="n">
        <v>101098</v>
      </c>
      <c r="Y40" s="98" t="n">
        <v>98977</v>
      </c>
      <c r="Z40" s="98" t="n">
        <v>99311</v>
      </c>
      <c r="AA40" s="98" t="n">
        <v>95268</v>
      </c>
      <c r="AB40" s="98" t="n">
        <v>95526</v>
      </c>
      <c r="AC40" s="98" t="n">
        <v>91931</v>
      </c>
      <c r="AD40" s="98" t="n">
        <v>90352</v>
      </c>
      <c r="AE40" s="98" t="n">
        <v>90364</v>
      </c>
      <c r="AF40" s="98" t="n">
        <v>89872</v>
      </c>
      <c r="AG40" s="98" t="n">
        <v>88195</v>
      </c>
      <c r="AH40" s="98" t="n">
        <v>88051</v>
      </c>
      <c r="AI40" s="101" t="n">
        <v>89775</v>
      </c>
      <c r="AJ40" s="101" t="n">
        <v>89596</v>
      </c>
      <c r="AK40" s="101" t="n">
        <v>88063</v>
      </c>
      <c r="AL40" s="101" t="n">
        <v>87397</v>
      </c>
      <c r="AM40" s="32" t="n">
        <v>98265</v>
      </c>
      <c r="AN40" s="32" t="n">
        <v>89183</v>
      </c>
      <c r="AO40" s="101" t="n">
        <v>99790</v>
      </c>
      <c r="AP40" s="101" t="n">
        <v>95989</v>
      </c>
      <c r="AQ40" s="101" t="n">
        <v>109594</v>
      </c>
      <c r="AR40" s="101" t="n">
        <v>108787</v>
      </c>
      <c r="AS40" s="32" t="n">
        <v>111981</v>
      </c>
      <c r="AT40" s="32" t="n">
        <v>110674</v>
      </c>
      <c r="AU40" s="32" t="n">
        <v>107067</v>
      </c>
      <c r="AV40" s="32" t="n">
        <v>107361</v>
      </c>
      <c r="AW40" s="32" t="n">
        <v>54396</v>
      </c>
      <c r="AX40" s="32" t="n">
        <v>55969</v>
      </c>
      <c r="AY40" s="32" t="n">
        <v>69364</v>
      </c>
      <c r="AZ40" s="32" t="n">
        <v>73843</v>
      </c>
      <c r="BA40" s="32" t="n">
        <f aca="false">'[3]transiti mensili classi 2022'!$AB$40</f>
        <v>94246</v>
      </c>
      <c r="BB40" s="32" t="n">
        <f aca="false">'[3]transiti mensili classi 2022'!$AC$40</f>
        <v>97584</v>
      </c>
      <c r="BC40" s="32" t="n">
        <f aca="false">'[4]transiti mensili classi 2023'!$AB$40</f>
        <v>99516</v>
      </c>
      <c r="BD40" s="32" t="n">
        <f aca="false">'[4]transiti mensili classi 2023'!$AC$40</f>
        <v>102050</v>
      </c>
    </row>
    <row r="41" customFormat="false" ht="12.75" hidden="false" customHeight="false" outlineLevel="0" collapsed="false">
      <c r="B41" s="25"/>
      <c r="C41" s="88" t="n">
        <v>4</v>
      </c>
      <c r="D41" s="98" t="n">
        <v>143891</v>
      </c>
      <c r="E41" s="98" t="n">
        <v>137098</v>
      </c>
      <c r="F41" s="98" t="n">
        <v>158372</v>
      </c>
      <c r="G41" s="100" t="n">
        <v>149293</v>
      </c>
      <c r="H41" s="98" t="n">
        <v>166219</v>
      </c>
      <c r="I41" s="98" t="n">
        <v>162730</v>
      </c>
      <c r="J41" s="98" t="n">
        <v>154396</v>
      </c>
      <c r="K41" s="98" t="n">
        <v>148804</v>
      </c>
      <c r="L41" s="98"/>
      <c r="M41" s="98" t="n">
        <v>140722</v>
      </c>
      <c r="N41" s="98" t="n">
        <v>131504</v>
      </c>
      <c r="O41" s="98" t="n">
        <v>118916</v>
      </c>
      <c r="P41" s="98" t="n">
        <v>119869</v>
      </c>
      <c r="Q41" s="98" t="n">
        <v>87794</v>
      </c>
      <c r="R41" s="98" t="n">
        <v>88746</v>
      </c>
      <c r="S41" s="98" t="n">
        <v>71216</v>
      </c>
      <c r="T41" s="98" t="n">
        <v>69475</v>
      </c>
      <c r="U41" s="98" t="n">
        <v>64930</v>
      </c>
      <c r="V41" s="98" t="n">
        <v>65114</v>
      </c>
      <c r="W41" s="98" t="n">
        <v>69723</v>
      </c>
      <c r="X41" s="98" t="n">
        <v>68198</v>
      </c>
      <c r="Y41" s="98" t="n">
        <v>73262</v>
      </c>
      <c r="Z41" s="98" t="n">
        <v>69492</v>
      </c>
      <c r="AA41" s="98" t="n">
        <v>67272</v>
      </c>
      <c r="AB41" s="98" t="n">
        <v>62073</v>
      </c>
      <c r="AC41" s="98" t="n">
        <v>68552</v>
      </c>
      <c r="AD41" s="98" t="n">
        <v>60614</v>
      </c>
      <c r="AE41" s="98" t="n">
        <v>62743</v>
      </c>
      <c r="AF41" s="98" t="n">
        <v>60339</v>
      </c>
      <c r="AG41" s="98" t="n">
        <v>60074</v>
      </c>
      <c r="AH41" s="98" t="n">
        <v>53413</v>
      </c>
      <c r="AI41" s="101" t="n">
        <v>62385</v>
      </c>
      <c r="AJ41" s="101" t="n">
        <v>52553</v>
      </c>
      <c r="AK41" s="101" t="n">
        <v>63399</v>
      </c>
      <c r="AL41" s="101" t="n">
        <v>55506</v>
      </c>
      <c r="AM41" s="32" t="n">
        <v>54801</v>
      </c>
      <c r="AN41" s="32" t="n">
        <v>54591</v>
      </c>
      <c r="AO41" s="101" t="n">
        <v>50597</v>
      </c>
      <c r="AP41" s="101" t="n">
        <v>48917</v>
      </c>
      <c r="AQ41" s="101" t="n">
        <v>48397</v>
      </c>
      <c r="AR41" s="101" t="n">
        <v>49667</v>
      </c>
      <c r="AS41" s="32" t="n">
        <v>49172</v>
      </c>
      <c r="AT41" s="32" t="n">
        <v>51161</v>
      </c>
      <c r="AU41" s="32" t="n">
        <v>51294</v>
      </c>
      <c r="AV41" s="32" t="n">
        <v>51860</v>
      </c>
      <c r="AW41" s="32" t="n">
        <v>43510</v>
      </c>
      <c r="AX41" s="32" t="n">
        <v>45582</v>
      </c>
      <c r="AY41" s="32" t="n">
        <v>45870</v>
      </c>
      <c r="AZ41" s="32" t="n">
        <v>50807</v>
      </c>
      <c r="BA41" s="32" t="n">
        <f aca="false">'[3]transiti mensili classi 2022'!$AB$41</f>
        <v>47296</v>
      </c>
      <c r="BB41" s="32" t="n">
        <f aca="false">'[3]transiti mensili classi 2022'!$AC$41</f>
        <v>51300</v>
      </c>
      <c r="BC41" s="32" t="n">
        <f aca="false">'[4]transiti mensili classi 2023'!$AB$41</f>
        <v>46497</v>
      </c>
      <c r="BD41" s="32" t="n">
        <f aca="false">'[4]transiti mensili classi 2023'!$AC$41</f>
        <v>48461</v>
      </c>
    </row>
    <row r="42" customFormat="false" ht="12.75" hidden="false" customHeight="false" outlineLevel="0" collapsed="false">
      <c r="B42" s="25"/>
      <c r="C42" s="88" t="n">
        <v>5</v>
      </c>
      <c r="D42" s="98" t="n">
        <v>272611</v>
      </c>
      <c r="E42" s="98" t="n">
        <v>292395</v>
      </c>
      <c r="F42" s="98" t="n">
        <v>299125</v>
      </c>
      <c r="G42" s="100" t="n">
        <v>323717</v>
      </c>
      <c r="H42" s="98" t="n">
        <v>330690</v>
      </c>
      <c r="I42" s="98" t="n">
        <v>366271</v>
      </c>
      <c r="J42" s="98" t="n">
        <v>361211</v>
      </c>
      <c r="K42" s="98" t="n">
        <v>398767</v>
      </c>
      <c r="L42" s="98"/>
      <c r="M42" s="98" t="n">
        <v>333885</v>
      </c>
      <c r="N42" s="98" t="n">
        <v>364707</v>
      </c>
      <c r="O42" s="98" t="n">
        <v>374723</v>
      </c>
      <c r="P42" s="98" t="n">
        <v>411790</v>
      </c>
      <c r="Q42" s="98" t="n">
        <v>400891</v>
      </c>
      <c r="R42" s="98" t="n">
        <v>431462</v>
      </c>
      <c r="S42" s="98" t="n">
        <v>413711</v>
      </c>
      <c r="T42" s="98" t="n">
        <v>435826</v>
      </c>
      <c r="U42" s="98" t="n">
        <v>409412</v>
      </c>
      <c r="V42" s="98" t="n">
        <v>427028</v>
      </c>
      <c r="W42" s="98" t="n">
        <v>435563</v>
      </c>
      <c r="X42" s="98" t="n">
        <v>460461</v>
      </c>
      <c r="Y42" s="98" t="n">
        <v>441105</v>
      </c>
      <c r="Z42" s="98" t="n">
        <v>467149</v>
      </c>
      <c r="AA42" s="98" t="n">
        <v>399510</v>
      </c>
      <c r="AB42" s="98" t="n">
        <v>432505</v>
      </c>
      <c r="AC42" s="98" t="n">
        <v>408843</v>
      </c>
      <c r="AD42" s="98" t="n">
        <v>447311</v>
      </c>
      <c r="AE42" s="98" t="n">
        <v>413062</v>
      </c>
      <c r="AF42" s="98" t="n">
        <v>450922</v>
      </c>
      <c r="AG42" s="98" t="n">
        <v>387103</v>
      </c>
      <c r="AH42" s="98" t="n">
        <v>425995</v>
      </c>
      <c r="AI42" s="101" t="n">
        <v>372312</v>
      </c>
      <c r="AJ42" s="101" t="n">
        <v>405187</v>
      </c>
      <c r="AK42" s="101" t="n">
        <v>366088</v>
      </c>
      <c r="AL42" s="101" t="n">
        <v>396870</v>
      </c>
      <c r="AM42" s="32" t="n">
        <v>364995</v>
      </c>
      <c r="AN42" s="32" t="n">
        <v>391637</v>
      </c>
      <c r="AO42" s="101" t="n">
        <v>343184</v>
      </c>
      <c r="AP42" s="101" t="n">
        <v>374562</v>
      </c>
      <c r="AQ42" s="101" t="n">
        <v>350509</v>
      </c>
      <c r="AR42" s="101" t="n">
        <v>382651</v>
      </c>
      <c r="AS42" s="32" t="n">
        <v>342802</v>
      </c>
      <c r="AT42" s="32" t="n">
        <v>377475</v>
      </c>
      <c r="AU42" s="32" t="n">
        <v>332443</v>
      </c>
      <c r="AV42" s="32" t="n">
        <v>369142</v>
      </c>
      <c r="AW42" s="32" t="n">
        <v>319786</v>
      </c>
      <c r="AX42" s="32" t="n">
        <v>352450</v>
      </c>
      <c r="AY42" s="32" t="n">
        <v>342662</v>
      </c>
      <c r="AZ42" s="32" t="n">
        <v>386407</v>
      </c>
      <c r="BA42" s="32" t="n">
        <f aca="false">'[3]transiti mensili classi 2022'!$AB$42</f>
        <v>346919</v>
      </c>
      <c r="BB42" s="32" t="n">
        <f aca="false">'[3]transiti mensili classi 2022'!$AC$42</f>
        <v>390567</v>
      </c>
      <c r="BC42" s="32" t="n">
        <f aca="false">'[4]transiti mensili classi 2023'!$AB$42</f>
        <v>340733</v>
      </c>
      <c r="BD42" s="32" t="n">
        <f aca="false">'[4]transiti mensili classi 2023'!$AC$42</f>
        <v>383526</v>
      </c>
    </row>
    <row r="43" customFormat="false" ht="12.75" hidden="false" customHeight="false" outlineLevel="0" collapsed="false">
      <c r="B43" s="37"/>
      <c r="C43" s="93" t="s">
        <v>52</v>
      </c>
      <c r="D43" s="86" t="n">
        <f aca="false">+D38+D39+D40+D41+D42</f>
        <v>7147542</v>
      </c>
      <c r="E43" s="86" t="n">
        <f aca="false">+E38+E39+E40+E41+E42</f>
        <v>7047287</v>
      </c>
      <c r="F43" s="86" t="n">
        <f aca="false">+F38+F39+F40+F41+F42</f>
        <v>7405148</v>
      </c>
      <c r="G43" s="102" t="n">
        <f aca="false">+G38+G39+G40+G41+G42</f>
        <v>7287992</v>
      </c>
      <c r="H43" s="86" t="n">
        <f aca="false">+H38+H39+H40+H41+H42</f>
        <v>7521828</v>
      </c>
      <c r="I43" s="86" t="n">
        <f aca="false">+I38+I39+I40+I41+I42</f>
        <v>7549893</v>
      </c>
      <c r="J43" s="86" t="n">
        <f aca="false">+J38+J39+J40+J41+J42</f>
        <v>7572184</v>
      </c>
      <c r="K43" s="86" t="n">
        <f aca="false">+K38+K39+K40+K41+K42</f>
        <v>7539391</v>
      </c>
      <c r="L43" s="80"/>
      <c r="M43" s="86" t="n">
        <f aca="false">+M38+M39+M40+M41+M42</f>
        <v>7516726</v>
      </c>
      <c r="N43" s="86" t="n">
        <f aca="false">+N38+N39+N40+N41+N42</f>
        <v>7475642</v>
      </c>
      <c r="O43" s="86" t="n">
        <f aca="false">+O38+O39+O40+O41+O42</f>
        <v>7829834</v>
      </c>
      <c r="P43" s="86" t="n">
        <f aca="false">+P38+P39+P40+P41+P42</f>
        <v>7709769</v>
      </c>
      <c r="Q43" s="86" t="n">
        <f aca="false">+Q38+Q39+Q40+Q41+Q42</f>
        <v>7922061</v>
      </c>
      <c r="R43" s="86" t="n">
        <f aca="false">+R38+R39+R40+R41+R42</f>
        <v>7867457</v>
      </c>
      <c r="S43" s="86" t="n">
        <f aca="false">+S38+S39+S40+S41+S42</f>
        <v>7981128</v>
      </c>
      <c r="T43" s="86" t="n">
        <f aca="false">+T38+T39+T40+T41+T42</f>
        <v>7909264</v>
      </c>
      <c r="U43" s="86" t="n">
        <f aca="false">+U38+U39+U40+U41+U42</f>
        <v>8079775</v>
      </c>
      <c r="V43" s="86" t="n">
        <f aca="false">+V38+V39+V40+V41+V42</f>
        <v>7993132</v>
      </c>
      <c r="W43" s="86" t="n">
        <f aca="false">+W38+W39+W40+W41+W42</f>
        <v>8465646</v>
      </c>
      <c r="X43" s="86" t="n">
        <f aca="false">+X38+X39+X40+X41+X42</f>
        <v>8337774</v>
      </c>
      <c r="Y43" s="86" t="n">
        <f aca="false">+Y38+Y39+Y40+Y41+Y42</f>
        <v>8522998</v>
      </c>
      <c r="Z43" s="86" t="n">
        <f aca="false">+Z38+Z39+Z40+Z41+Z42</f>
        <v>8419633</v>
      </c>
      <c r="AA43" s="86" t="n">
        <f aca="false">+AA38+AA39+AA40+AA41+AA42</f>
        <v>8701072</v>
      </c>
      <c r="AB43" s="86" t="n">
        <f aca="false">+AB38+AB39+AB40+AB41+AB42</f>
        <v>8657384</v>
      </c>
      <c r="AC43" s="86" t="n">
        <v>8537247</v>
      </c>
      <c r="AD43" s="86" t="n">
        <v>8485652</v>
      </c>
      <c r="AE43" s="86" t="n">
        <v>8461163</v>
      </c>
      <c r="AF43" s="86" t="n">
        <v>8425561</v>
      </c>
      <c r="AG43" s="86" t="n">
        <v>8319324</v>
      </c>
      <c r="AH43" s="86" t="n">
        <v>8241681</v>
      </c>
      <c r="AI43" s="86" t="n">
        <f aca="false">+AI38+AI39+AI40+AI41+AI42</f>
        <v>8573621</v>
      </c>
      <c r="AJ43" s="86" t="n">
        <f aca="false">+AJ38+AJ39+AJ40+AJ41+AJ42</f>
        <v>8460037</v>
      </c>
      <c r="AK43" s="86" t="n">
        <f aca="false">+AK38+AK39+AK40+AK41+AK42</f>
        <v>8759306</v>
      </c>
      <c r="AL43" s="86" t="n">
        <f aca="false">+AL38+AL39+AL40+AL41+AL42</f>
        <v>8693805</v>
      </c>
      <c r="AM43" s="86" t="n">
        <v>9147294</v>
      </c>
      <c r="AN43" s="86" t="n">
        <v>9129386</v>
      </c>
      <c r="AO43" s="86" t="n">
        <f aca="false">+SUM(AO38:AO42)</f>
        <v>8919937</v>
      </c>
      <c r="AP43" s="86" t="n">
        <f aca="false">+AP38+AP39+AP40+AP41+AP42</f>
        <v>8909850</v>
      </c>
      <c r="AQ43" s="86" t="n">
        <f aca="false">+SUM(AQ38:AQ42)</f>
        <v>8981708</v>
      </c>
      <c r="AR43" s="86" t="n">
        <f aca="false">+AR38+AR39+AR40+AR41+AR42</f>
        <v>8948295</v>
      </c>
      <c r="AS43" s="86" t="n">
        <f aca="false">SUM(AS38:AS42)</f>
        <v>8771384</v>
      </c>
      <c r="AT43" s="86" t="n">
        <f aca="false">SUM(AT38:AT42)</f>
        <v>8838707</v>
      </c>
      <c r="AU43" s="86" t="n">
        <f aca="false">SUM(AU38:AU42)</f>
        <v>8605983</v>
      </c>
      <c r="AV43" s="86" t="n">
        <f aca="false">SUM(AV38:AV42)</f>
        <v>8680760</v>
      </c>
      <c r="AW43" s="86" t="n">
        <f aca="false">SUM(AW38:AW42)</f>
        <v>5233907</v>
      </c>
      <c r="AX43" s="86" t="n">
        <f aca="false">SUM(AX38:AX42)</f>
        <v>5404554</v>
      </c>
      <c r="AY43" s="86" t="n">
        <f aca="false">SUM(AY38:AY42)</f>
        <v>5945263</v>
      </c>
      <c r="AZ43" s="86" t="n">
        <f aca="false">SUM(AZ38:AZ42)</f>
        <v>6276876</v>
      </c>
      <c r="BA43" s="86" t="n">
        <f aca="false">SUM(BA38:BA42)</f>
        <v>7560739</v>
      </c>
      <c r="BB43" s="86" t="n">
        <f aca="false">SUM(BB38:BB42)</f>
        <v>7770784</v>
      </c>
      <c r="BC43" s="86" t="n">
        <f aca="false">SUM(BC38:BC42)</f>
        <v>7797496</v>
      </c>
      <c r="BD43" s="86" t="n">
        <f aca="false">SUM(BD38:BD42)</f>
        <v>8085291</v>
      </c>
    </row>
    <row r="44" customFormat="false" ht="12.75" hidden="false" customHeight="false" outlineLevel="0" collapsed="false">
      <c r="B44" s="25" t="s">
        <v>40</v>
      </c>
      <c r="C44" s="69" t="s">
        <v>49</v>
      </c>
      <c r="D44" s="98" t="n">
        <v>1419712</v>
      </c>
      <c r="E44" s="99" t="n">
        <v>1467166</v>
      </c>
      <c r="F44" s="98" t="n">
        <v>1408738</v>
      </c>
      <c r="G44" s="99" t="n">
        <v>1434639</v>
      </c>
      <c r="H44" s="98" t="n">
        <v>1490141</v>
      </c>
      <c r="I44" s="99" t="n">
        <v>1511199</v>
      </c>
      <c r="J44" s="98" t="n">
        <v>1544247</v>
      </c>
      <c r="K44" s="98" t="n">
        <v>1564215</v>
      </c>
      <c r="L44" s="98"/>
      <c r="M44" s="98" t="n">
        <v>1601438</v>
      </c>
      <c r="N44" s="98" t="n">
        <v>1628501</v>
      </c>
      <c r="O44" s="98" t="n">
        <v>1645791</v>
      </c>
      <c r="P44" s="98" t="n">
        <v>1669767</v>
      </c>
      <c r="Q44" s="98" t="n">
        <v>1692488</v>
      </c>
      <c r="R44" s="98" t="n">
        <v>1680265</v>
      </c>
      <c r="S44" s="98" t="n">
        <v>1688667</v>
      </c>
      <c r="T44" s="98" t="n">
        <v>1671364</v>
      </c>
      <c r="U44" s="98" t="n">
        <v>1718036</v>
      </c>
      <c r="V44" s="98" t="n">
        <v>1720781</v>
      </c>
      <c r="W44" s="98" t="n">
        <v>1753236</v>
      </c>
      <c r="X44" s="98" t="n">
        <v>1801135</v>
      </c>
      <c r="Y44" s="98" t="n">
        <v>1690384</v>
      </c>
      <c r="Z44" s="98" t="n">
        <v>1761004</v>
      </c>
      <c r="AA44" s="98" t="n">
        <v>1637229</v>
      </c>
      <c r="AB44" s="98" t="n">
        <v>1670571</v>
      </c>
      <c r="AC44" s="98" t="n">
        <v>1495802</v>
      </c>
      <c r="AD44" s="98" t="n">
        <v>1509875</v>
      </c>
      <c r="AE44" s="98" t="n">
        <v>1473518</v>
      </c>
      <c r="AF44" s="98" t="n">
        <v>1473869</v>
      </c>
      <c r="AG44" s="98" t="n">
        <v>1371142</v>
      </c>
      <c r="AH44" s="98" t="n">
        <v>1384369</v>
      </c>
      <c r="AI44" s="101" t="n">
        <v>1362536</v>
      </c>
      <c r="AJ44" s="101" t="n">
        <v>1383272</v>
      </c>
      <c r="AK44" s="101" t="n">
        <v>1376947</v>
      </c>
      <c r="AL44" s="101" t="n">
        <v>1392035</v>
      </c>
      <c r="AM44" s="32" t="n">
        <v>1420201</v>
      </c>
      <c r="AN44" s="32" t="n">
        <v>1434300</v>
      </c>
      <c r="AO44" s="101" t="n">
        <v>1466389</v>
      </c>
      <c r="AP44" s="101" t="n">
        <v>1476746</v>
      </c>
      <c r="AQ44" s="101" t="n">
        <v>1514771</v>
      </c>
      <c r="AR44" s="101" t="n">
        <v>1525094</v>
      </c>
      <c r="AS44" s="32" t="n">
        <v>1486866</v>
      </c>
      <c r="AT44" s="32" t="n">
        <v>1495661</v>
      </c>
      <c r="AU44" s="32" t="n">
        <v>1467099</v>
      </c>
      <c r="AV44" s="32" t="n">
        <v>1474002</v>
      </c>
      <c r="AW44" s="32" t="n">
        <v>716362</v>
      </c>
      <c r="AX44" s="32" t="n">
        <v>721325</v>
      </c>
      <c r="AY44" s="32" t="n">
        <v>1106797</v>
      </c>
      <c r="AZ44" s="32" t="n">
        <v>1111056</v>
      </c>
      <c r="BA44" s="32" t="n">
        <f aca="false">'[3]transiti mensili classi 2022'!$AB$44</f>
        <v>1463565</v>
      </c>
      <c r="BB44" s="32" t="n">
        <f aca="false">'[3]transiti mensili classi 2022'!$AC$44</f>
        <v>1501866</v>
      </c>
      <c r="BC44" s="32" t="n">
        <f aca="false">'[4]transiti mensili classi 2023'!$AB$44</f>
        <v>1601488</v>
      </c>
      <c r="BD44" s="32" t="n">
        <f aca="false">'[4]transiti mensili classi 2023'!$AC$44</f>
        <v>1639307</v>
      </c>
    </row>
    <row r="45" customFormat="false" ht="12.75" hidden="false" customHeight="false" outlineLevel="0" collapsed="false">
      <c r="B45" s="25" t="s">
        <v>42</v>
      </c>
      <c r="C45" s="88" t="s">
        <v>51</v>
      </c>
      <c r="D45" s="98" t="n">
        <v>238937</v>
      </c>
      <c r="E45" s="98" t="n">
        <v>242821</v>
      </c>
      <c r="F45" s="98" t="n">
        <v>244511</v>
      </c>
      <c r="G45" s="98" t="n">
        <v>248978</v>
      </c>
      <c r="H45" s="98" t="n">
        <v>281003</v>
      </c>
      <c r="I45" s="98" t="n">
        <v>285360</v>
      </c>
      <c r="J45" s="98" t="n">
        <v>296214</v>
      </c>
      <c r="K45" s="98" t="n">
        <v>302506</v>
      </c>
      <c r="L45" s="98"/>
      <c r="M45" s="98" t="n">
        <v>328737</v>
      </c>
      <c r="N45" s="98" t="n">
        <v>340397</v>
      </c>
      <c r="O45" s="98" t="n">
        <v>346690</v>
      </c>
      <c r="P45" s="98" t="n">
        <v>351653</v>
      </c>
      <c r="Q45" s="98" t="n">
        <v>356225</v>
      </c>
      <c r="R45" s="98" t="n">
        <v>347404</v>
      </c>
      <c r="S45" s="98" t="n">
        <v>360592</v>
      </c>
      <c r="T45" s="98" t="n">
        <v>349203</v>
      </c>
      <c r="U45" s="98" t="n">
        <v>373382</v>
      </c>
      <c r="V45" s="98" t="n">
        <v>367531</v>
      </c>
      <c r="W45" s="98" t="n">
        <v>385233</v>
      </c>
      <c r="X45" s="98" t="n">
        <v>386951</v>
      </c>
      <c r="Y45" s="98" t="n">
        <v>315316</v>
      </c>
      <c r="Z45" s="98" t="n">
        <v>314912</v>
      </c>
      <c r="AA45" s="98" t="n">
        <v>238148</v>
      </c>
      <c r="AB45" s="98" t="n">
        <v>226394</v>
      </c>
      <c r="AC45" s="98" t="n">
        <v>231096</v>
      </c>
      <c r="AD45" s="98" t="n">
        <v>218353</v>
      </c>
      <c r="AE45" s="98" t="n">
        <v>228597</v>
      </c>
      <c r="AF45" s="98" t="n">
        <v>224081</v>
      </c>
      <c r="AG45" s="98" t="n">
        <v>202280</v>
      </c>
      <c r="AH45" s="98" t="n">
        <v>201701</v>
      </c>
      <c r="AI45" s="101" t="n">
        <v>200166</v>
      </c>
      <c r="AJ45" s="101" t="n">
        <v>201383</v>
      </c>
      <c r="AK45" s="101" t="n">
        <v>212222</v>
      </c>
      <c r="AL45" s="101" t="n">
        <v>212986</v>
      </c>
      <c r="AM45" s="32" t="n">
        <v>214701</v>
      </c>
      <c r="AN45" s="32" t="n">
        <v>212751</v>
      </c>
      <c r="AO45" s="101" t="n">
        <v>222668</v>
      </c>
      <c r="AP45" s="101" t="n">
        <v>217567</v>
      </c>
      <c r="AQ45" s="101" t="n">
        <v>229457</v>
      </c>
      <c r="AR45" s="101" t="n">
        <v>218584</v>
      </c>
      <c r="AS45" s="32" t="n">
        <v>231060</v>
      </c>
      <c r="AT45" s="32" t="n">
        <v>221553</v>
      </c>
      <c r="AU45" s="32" t="n">
        <v>234386</v>
      </c>
      <c r="AV45" s="32" t="n">
        <v>221418</v>
      </c>
      <c r="AW45" s="32" t="n">
        <v>139035</v>
      </c>
      <c r="AX45" s="32" t="n">
        <v>135223</v>
      </c>
      <c r="AY45" s="32" t="n">
        <v>214880</v>
      </c>
      <c r="AZ45" s="32" t="n">
        <v>206575</v>
      </c>
      <c r="BA45" s="32" t="n">
        <f aca="false">'[3]transiti mensili classi 2022'!$AB$45</f>
        <v>250661</v>
      </c>
      <c r="BB45" s="32" t="n">
        <f aca="false">'[3]transiti mensili classi 2022'!$AC$45</f>
        <v>239589</v>
      </c>
      <c r="BC45" s="32" t="n">
        <f aca="false">'[4]transiti mensili classi 2023'!$AB$45</f>
        <v>266507</v>
      </c>
      <c r="BD45" s="32" t="n">
        <f aca="false">'[4]transiti mensili classi 2023'!$AC$45</f>
        <v>253825</v>
      </c>
    </row>
    <row r="46" customFormat="false" ht="12.75" hidden="false" customHeight="false" outlineLevel="0" collapsed="false">
      <c r="B46" s="25"/>
      <c r="C46" s="88" t="n">
        <v>3</v>
      </c>
      <c r="D46" s="98" t="n">
        <v>74451</v>
      </c>
      <c r="E46" s="98" t="n">
        <v>77424</v>
      </c>
      <c r="F46" s="98" t="n">
        <v>53192</v>
      </c>
      <c r="G46" s="98" t="n">
        <v>55275</v>
      </c>
      <c r="H46" s="98" t="n">
        <v>72616</v>
      </c>
      <c r="I46" s="98" t="n">
        <v>75120</v>
      </c>
      <c r="J46" s="98" t="n">
        <v>76636</v>
      </c>
      <c r="K46" s="98" t="n">
        <v>78849</v>
      </c>
      <c r="L46" s="98"/>
      <c r="M46" s="98" t="n">
        <v>77823</v>
      </c>
      <c r="N46" s="98" t="n">
        <v>81511</v>
      </c>
      <c r="O46" s="98" t="n">
        <v>78222</v>
      </c>
      <c r="P46" s="98" t="n">
        <v>79425</v>
      </c>
      <c r="Q46" s="98" t="n">
        <v>77260</v>
      </c>
      <c r="R46" s="98" t="n">
        <v>76697</v>
      </c>
      <c r="S46" s="98" t="n">
        <v>78856</v>
      </c>
      <c r="T46" s="98" t="n">
        <v>77787</v>
      </c>
      <c r="U46" s="98" t="n">
        <v>83090</v>
      </c>
      <c r="V46" s="98" t="n">
        <v>82061</v>
      </c>
      <c r="W46" s="98" t="n">
        <v>92112</v>
      </c>
      <c r="X46" s="98" t="n">
        <v>96400</v>
      </c>
      <c r="Y46" s="98" t="n">
        <v>77898</v>
      </c>
      <c r="Z46" s="98" t="n">
        <v>79429</v>
      </c>
      <c r="AA46" s="98" t="n">
        <v>59932</v>
      </c>
      <c r="AB46" s="98" t="n">
        <v>60832</v>
      </c>
      <c r="AC46" s="98" t="n">
        <v>55762</v>
      </c>
      <c r="AD46" s="98" t="n">
        <v>58569</v>
      </c>
      <c r="AE46" s="98" t="n">
        <v>55416</v>
      </c>
      <c r="AF46" s="98" t="n">
        <v>57886</v>
      </c>
      <c r="AG46" s="98" t="n">
        <v>53569</v>
      </c>
      <c r="AH46" s="98" t="n">
        <v>55707</v>
      </c>
      <c r="AI46" s="101" t="n">
        <v>52767</v>
      </c>
      <c r="AJ46" s="101" t="n">
        <v>55301</v>
      </c>
      <c r="AK46" s="101" t="n">
        <v>54100</v>
      </c>
      <c r="AL46" s="101" t="n">
        <v>56249</v>
      </c>
      <c r="AM46" s="32" t="n">
        <v>54631</v>
      </c>
      <c r="AN46" s="32" t="n">
        <v>55741</v>
      </c>
      <c r="AO46" s="101" t="n">
        <v>55469</v>
      </c>
      <c r="AP46" s="101" t="n">
        <v>59497</v>
      </c>
      <c r="AQ46" s="101" t="n">
        <v>58925</v>
      </c>
      <c r="AR46" s="101" t="n">
        <v>65508</v>
      </c>
      <c r="AS46" s="32" t="n">
        <v>59429</v>
      </c>
      <c r="AT46" s="32" t="n">
        <v>66670</v>
      </c>
      <c r="AU46" s="32" t="n">
        <v>57891</v>
      </c>
      <c r="AV46" s="32" t="n">
        <v>65812</v>
      </c>
      <c r="AW46" s="32" t="n">
        <v>28244</v>
      </c>
      <c r="AX46" s="32" t="n">
        <v>30139</v>
      </c>
      <c r="AY46" s="32" t="n">
        <v>49221</v>
      </c>
      <c r="AZ46" s="32" t="n">
        <v>53865</v>
      </c>
      <c r="BA46" s="32" t="n">
        <f aca="false">'[3]transiti mensili classi 2022'!$AB$46</f>
        <v>62811</v>
      </c>
      <c r="BB46" s="32" t="n">
        <f aca="false">'[3]transiti mensili classi 2022'!$AC$46</f>
        <v>70421</v>
      </c>
      <c r="BC46" s="32" t="n">
        <f aca="false">'[4]transiti mensili classi 2023'!$AB$46</f>
        <v>66796</v>
      </c>
      <c r="BD46" s="32" t="n">
        <f aca="false">'[4]transiti mensili classi 2023'!$AC$46</f>
        <v>75472</v>
      </c>
    </row>
    <row r="47" customFormat="false" ht="12.75" hidden="false" customHeight="false" outlineLevel="0" collapsed="false">
      <c r="B47" s="56"/>
      <c r="C47" s="88" t="n">
        <v>4</v>
      </c>
      <c r="D47" s="98" t="n">
        <v>52924</v>
      </c>
      <c r="E47" s="98" t="n">
        <v>62936</v>
      </c>
      <c r="F47" s="98" t="n">
        <v>55652</v>
      </c>
      <c r="G47" s="98" t="n">
        <v>64607</v>
      </c>
      <c r="H47" s="98" t="n">
        <v>61620</v>
      </c>
      <c r="I47" s="98" t="n">
        <v>78029</v>
      </c>
      <c r="J47" s="98" t="n">
        <v>67785</v>
      </c>
      <c r="K47" s="98" t="n">
        <v>82284</v>
      </c>
      <c r="L47" s="98"/>
      <c r="M47" s="98" t="n">
        <v>64956</v>
      </c>
      <c r="N47" s="98" t="n">
        <v>94858</v>
      </c>
      <c r="O47" s="98" t="n">
        <v>55433</v>
      </c>
      <c r="P47" s="98" t="n">
        <v>73771</v>
      </c>
      <c r="Q47" s="98" t="n">
        <v>50626</v>
      </c>
      <c r="R47" s="98" t="n">
        <v>46911</v>
      </c>
      <c r="S47" s="98" t="n">
        <v>55236</v>
      </c>
      <c r="T47" s="98" t="n">
        <v>57134</v>
      </c>
      <c r="U47" s="98" t="n">
        <v>61774</v>
      </c>
      <c r="V47" s="98" t="n">
        <v>63555</v>
      </c>
      <c r="W47" s="98" t="n">
        <v>68755</v>
      </c>
      <c r="X47" s="98" t="n">
        <v>73880</v>
      </c>
      <c r="Y47" s="98" t="n">
        <v>56136</v>
      </c>
      <c r="Z47" s="98" t="n">
        <v>62301</v>
      </c>
      <c r="AA47" s="98" t="n">
        <v>36703</v>
      </c>
      <c r="AB47" s="98" t="n">
        <v>39062</v>
      </c>
      <c r="AC47" s="98" t="n">
        <v>37012</v>
      </c>
      <c r="AD47" s="98" t="n">
        <v>40361</v>
      </c>
      <c r="AE47" s="98" t="n">
        <v>34997</v>
      </c>
      <c r="AF47" s="98" t="n">
        <v>36849</v>
      </c>
      <c r="AG47" s="98" t="n">
        <v>31376</v>
      </c>
      <c r="AH47" s="98" t="n">
        <v>30868</v>
      </c>
      <c r="AI47" s="101" t="n">
        <v>31908</v>
      </c>
      <c r="AJ47" s="101" t="n">
        <v>30254</v>
      </c>
      <c r="AK47" s="101" t="n">
        <v>32320</v>
      </c>
      <c r="AL47" s="101" t="n">
        <v>30684</v>
      </c>
      <c r="AM47" s="32" t="n">
        <v>31752</v>
      </c>
      <c r="AN47" s="32" t="n">
        <v>28801</v>
      </c>
      <c r="AO47" s="101" t="n">
        <v>33193</v>
      </c>
      <c r="AP47" s="101" t="n">
        <v>29261</v>
      </c>
      <c r="AQ47" s="101" t="n">
        <v>35914</v>
      </c>
      <c r="AR47" s="101" t="n">
        <v>29904</v>
      </c>
      <c r="AS47" s="32" t="n">
        <v>40138</v>
      </c>
      <c r="AT47" s="32" t="n">
        <v>30584</v>
      </c>
      <c r="AU47" s="32" t="n">
        <v>37431</v>
      </c>
      <c r="AV47" s="32" t="n">
        <v>28493</v>
      </c>
      <c r="AW47" s="32" t="n">
        <v>32681</v>
      </c>
      <c r="AX47" s="32" t="n">
        <v>25123</v>
      </c>
      <c r="AY47" s="32" t="n">
        <v>36483</v>
      </c>
      <c r="AZ47" s="32" t="n">
        <v>32428</v>
      </c>
      <c r="BA47" s="32" t="n">
        <f aca="false">'[3]transiti mensili classi 2022'!$AB$47</f>
        <v>34822</v>
      </c>
      <c r="BB47" s="32" t="n">
        <f aca="false">'[3]transiti mensili classi 2022'!$AC$47</f>
        <v>32815</v>
      </c>
      <c r="BC47" s="32" t="n">
        <f aca="false">'[4]transiti mensili classi 2023'!$AB$47</f>
        <v>36817</v>
      </c>
      <c r="BD47" s="32" t="n">
        <f aca="false">'[4]transiti mensili classi 2023'!$AC$47</f>
        <v>34418</v>
      </c>
    </row>
    <row r="48" customFormat="false" ht="12.75" hidden="false" customHeight="false" outlineLevel="0" collapsed="false">
      <c r="B48" s="56"/>
      <c r="C48" s="88" t="n">
        <v>5</v>
      </c>
      <c r="D48" s="98" t="n">
        <v>395378</v>
      </c>
      <c r="E48" s="98" t="n">
        <v>396883</v>
      </c>
      <c r="F48" s="98" t="n">
        <v>443634</v>
      </c>
      <c r="G48" s="98" t="n">
        <v>421033</v>
      </c>
      <c r="H48" s="98" t="n">
        <v>501942</v>
      </c>
      <c r="I48" s="98" t="n">
        <v>471164</v>
      </c>
      <c r="J48" s="98" t="n">
        <v>525539</v>
      </c>
      <c r="K48" s="98" t="n">
        <v>496561</v>
      </c>
      <c r="L48" s="98"/>
      <c r="M48" s="98" t="n">
        <v>565829</v>
      </c>
      <c r="N48" s="98" t="n">
        <v>521878</v>
      </c>
      <c r="O48" s="98" t="n">
        <v>610842</v>
      </c>
      <c r="P48" s="98" t="n">
        <v>566677</v>
      </c>
      <c r="Q48" s="98" t="n">
        <v>582841</v>
      </c>
      <c r="R48" s="98" t="n">
        <v>556666</v>
      </c>
      <c r="S48" s="98" t="n">
        <v>577951</v>
      </c>
      <c r="T48" s="98" t="n">
        <v>562635</v>
      </c>
      <c r="U48" s="98" t="n">
        <v>602152</v>
      </c>
      <c r="V48" s="98" t="n">
        <v>584574</v>
      </c>
      <c r="W48" s="98" t="n">
        <v>591716</v>
      </c>
      <c r="X48" s="98" t="n">
        <v>595098</v>
      </c>
      <c r="Y48" s="98" t="n">
        <v>533187</v>
      </c>
      <c r="Z48" s="98" t="n">
        <v>528556</v>
      </c>
      <c r="AA48" s="98" t="n">
        <v>439025</v>
      </c>
      <c r="AB48" s="98" t="n">
        <v>431257</v>
      </c>
      <c r="AC48" s="98" t="n">
        <v>467361</v>
      </c>
      <c r="AD48" s="98" t="n">
        <v>467953</v>
      </c>
      <c r="AE48" s="98" t="n">
        <v>453265</v>
      </c>
      <c r="AF48" s="98" t="n">
        <v>463525</v>
      </c>
      <c r="AG48" s="98" t="n">
        <v>411130</v>
      </c>
      <c r="AH48" s="98" t="n">
        <v>421374</v>
      </c>
      <c r="AI48" s="101" t="n">
        <v>415861</v>
      </c>
      <c r="AJ48" s="101" t="n">
        <v>428550</v>
      </c>
      <c r="AK48" s="101" t="n">
        <v>451685</v>
      </c>
      <c r="AL48" s="101" t="n">
        <v>469070</v>
      </c>
      <c r="AM48" s="32" t="n">
        <v>469084</v>
      </c>
      <c r="AN48" s="32" t="n">
        <v>478688</v>
      </c>
      <c r="AO48" s="101" t="n">
        <v>498987</v>
      </c>
      <c r="AP48" s="101" t="n">
        <v>513796</v>
      </c>
      <c r="AQ48" s="101" t="n">
        <v>559514</v>
      </c>
      <c r="AR48" s="101" t="n">
        <v>581668</v>
      </c>
      <c r="AS48" s="32" t="n">
        <v>587464</v>
      </c>
      <c r="AT48" s="32" t="n">
        <v>617494</v>
      </c>
      <c r="AU48" s="32" t="n">
        <v>573735</v>
      </c>
      <c r="AV48" s="32" t="n">
        <v>623261</v>
      </c>
      <c r="AW48" s="32" t="n">
        <v>586148</v>
      </c>
      <c r="AX48" s="32" t="n">
        <v>641052</v>
      </c>
      <c r="AY48" s="32" t="n">
        <v>669270</v>
      </c>
      <c r="AZ48" s="32" t="n">
        <v>741551</v>
      </c>
      <c r="BA48" s="32" t="n">
        <f aca="false">'[3]transiti mensili classi 2022'!$AB$48</f>
        <v>634104</v>
      </c>
      <c r="BB48" s="32" t="n">
        <f aca="false">'[3]transiti mensili classi 2022'!$AC$48</f>
        <v>700195</v>
      </c>
      <c r="BC48" s="32" t="n">
        <f aca="false">'[4]transiti mensili classi 2023'!$AB$48</f>
        <v>620176</v>
      </c>
      <c r="BD48" s="32" t="n">
        <f aca="false">'[4]transiti mensili classi 2023'!$AC$48</f>
        <v>680570</v>
      </c>
    </row>
    <row r="49" customFormat="false" ht="12.75" hidden="false" customHeight="false" outlineLevel="0" collapsed="false">
      <c r="B49" s="37"/>
      <c r="C49" s="93" t="s">
        <v>52</v>
      </c>
      <c r="D49" s="86" t="n">
        <f aca="false">+D44+D45+D46+D47+D48</f>
        <v>2181402</v>
      </c>
      <c r="E49" s="86" t="n">
        <f aca="false">+E44+E45+E46+E47+E48</f>
        <v>2247230</v>
      </c>
      <c r="F49" s="86" t="n">
        <f aca="false">+F44+F45+F46+F47+F48</f>
        <v>2205727</v>
      </c>
      <c r="G49" s="86" t="n">
        <f aca="false">+G44+G45+G46+G47+G48</f>
        <v>2224532</v>
      </c>
      <c r="H49" s="86" t="n">
        <f aca="false">+H44+H45+H46+H47+H48</f>
        <v>2407322</v>
      </c>
      <c r="I49" s="86" t="n">
        <f aca="false">+I44+I45+I46+I47+I48</f>
        <v>2420872</v>
      </c>
      <c r="J49" s="86" t="n">
        <f aca="false">+J44+J45+J46+J47+J48</f>
        <v>2510421</v>
      </c>
      <c r="K49" s="86" t="n">
        <f aca="false">+K44+K45+K46+K47+K48</f>
        <v>2524415</v>
      </c>
      <c r="L49" s="80"/>
      <c r="M49" s="86" t="n">
        <f aca="false">+M44+M45+M46+M47+M48</f>
        <v>2638783</v>
      </c>
      <c r="N49" s="86" t="n">
        <f aca="false">+N44+N45+N46+N47+N48</f>
        <v>2667145</v>
      </c>
      <c r="O49" s="86" t="n">
        <f aca="false">+O44+O45+O46+O47+O48</f>
        <v>2736978</v>
      </c>
      <c r="P49" s="86" t="n">
        <f aca="false">+P44+P45+P46+P47+P48</f>
        <v>2741293</v>
      </c>
      <c r="Q49" s="86" t="n">
        <f aca="false">+Q44+Q45+Q46+Q47+Q48</f>
        <v>2759440</v>
      </c>
      <c r="R49" s="86" t="n">
        <f aca="false">+R44+R45+R46+R47+R48</f>
        <v>2707943</v>
      </c>
      <c r="S49" s="86" t="n">
        <f aca="false">+S44+S45+S46+S47+S48</f>
        <v>2761302</v>
      </c>
      <c r="T49" s="86" t="n">
        <f aca="false">+T44+T45+T46+T47+T48</f>
        <v>2718123</v>
      </c>
      <c r="U49" s="86" t="n">
        <f aca="false">+U44+U45+U46+U47+U48</f>
        <v>2838434</v>
      </c>
      <c r="V49" s="86" t="n">
        <f aca="false">+V44+V45+V46+V47+V48</f>
        <v>2818502</v>
      </c>
      <c r="W49" s="86" t="n">
        <f aca="false">+W44+W45+W46+W47+W48</f>
        <v>2891052</v>
      </c>
      <c r="X49" s="86" t="n">
        <f aca="false">+X44+X45+X46+X47+X48</f>
        <v>2953464</v>
      </c>
      <c r="Y49" s="86" t="n">
        <f aca="false">+Y44+Y45+Y46+Y47+Y48</f>
        <v>2672921</v>
      </c>
      <c r="Z49" s="86" t="n">
        <f aca="false">+Z44+Z45+Z46+Z47+Z48</f>
        <v>2746202</v>
      </c>
      <c r="AA49" s="86" t="n">
        <f aca="false">+AA44+AA45+AA46+AA47+AA48</f>
        <v>2411037</v>
      </c>
      <c r="AB49" s="86" t="n">
        <f aca="false">+AB44+AB45+AB46+AB47+AB48</f>
        <v>2428116</v>
      </c>
      <c r="AC49" s="86" t="n">
        <v>2287033</v>
      </c>
      <c r="AD49" s="86" t="n">
        <v>2295111</v>
      </c>
      <c r="AE49" s="86" t="n">
        <v>2245793</v>
      </c>
      <c r="AF49" s="86" t="n">
        <v>2256210</v>
      </c>
      <c r="AG49" s="86" t="n">
        <v>2069497</v>
      </c>
      <c r="AH49" s="86" t="n">
        <v>2094019</v>
      </c>
      <c r="AI49" s="86" t="n">
        <f aca="false">+AI44+AI45+AI46+AI47+AI48</f>
        <v>2063238</v>
      </c>
      <c r="AJ49" s="86" t="n">
        <f aca="false">+AJ44+AJ45+AJ46+AJ47+AJ48</f>
        <v>2098760</v>
      </c>
      <c r="AK49" s="86" t="n">
        <f aca="false">+AK44+AK45+AK46+AK47+AK48</f>
        <v>2127274</v>
      </c>
      <c r="AL49" s="86" t="n">
        <f aca="false">+AL44+AL45+AL46+AL47+AL48</f>
        <v>2161024</v>
      </c>
      <c r="AM49" s="86" t="n">
        <v>2190369</v>
      </c>
      <c r="AN49" s="86" t="n">
        <v>2210281</v>
      </c>
      <c r="AO49" s="86" t="n">
        <f aca="false">+AO44+AO45+AO46+AO47+AO48</f>
        <v>2276706</v>
      </c>
      <c r="AP49" s="86" t="n">
        <f aca="false">+AP44+AP45+AP46+AP47+AP48</f>
        <v>2296867</v>
      </c>
      <c r="AQ49" s="86" t="n">
        <f aca="false">+AQ44+AQ45+AQ46+AQ47+AQ48</f>
        <v>2398581</v>
      </c>
      <c r="AR49" s="86" t="n">
        <f aca="false">+AR44+AR45+AR46+AR47+AR48</f>
        <v>2420758</v>
      </c>
      <c r="AS49" s="86" t="n">
        <f aca="false">SUM(AS44:AS48)</f>
        <v>2404957</v>
      </c>
      <c r="AT49" s="86" t="n">
        <f aca="false">SUM(AT44:AT48)</f>
        <v>2431962</v>
      </c>
      <c r="AU49" s="86" t="n">
        <f aca="false">SUM(AU44:AU48)</f>
        <v>2370542</v>
      </c>
      <c r="AV49" s="86" t="n">
        <f aca="false">SUM(AV44:AV48)</f>
        <v>2412986</v>
      </c>
      <c r="AW49" s="86" t="n">
        <f aca="false">SUM(AW44:AW48)</f>
        <v>1502470</v>
      </c>
      <c r="AX49" s="86" t="n">
        <f aca="false">SUM(AX44:AX48)</f>
        <v>1552862</v>
      </c>
      <c r="AY49" s="86" t="n">
        <f aca="false">SUM(AY44:AY48)</f>
        <v>2076651</v>
      </c>
      <c r="AZ49" s="86" t="n">
        <f aca="false">SUM(AZ44:AZ48)</f>
        <v>2145475</v>
      </c>
      <c r="BA49" s="86" t="n">
        <f aca="false">SUM(BA44:BA48)</f>
        <v>2445963</v>
      </c>
      <c r="BB49" s="86" t="n">
        <f aca="false">SUM(BB44:BB48)</f>
        <v>2544886</v>
      </c>
      <c r="BC49" s="86" t="n">
        <f aca="false">SUM(BC44:BC48)</f>
        <v>2591784</v>
      </c>
      <c r="BD49" s="86" t="n">
        <f aca="false">SUM(BD44:BD48)</f>
        <v>2683592</v>
      </c>
    </row>
    <row r="50" customFormat="false" ht="12.75" hidden="false" customHeight="false" outlineLevel="0" collapsed="false">
      <c r="B50" s="25" t="s">
        <v>43</v>
      </c>
      <c r="C50" s="69" t="s">
        <v>49</v>
      </c>
      <c r="D50" s="103" t="n">
        <v>3484450</v>
      </c>
      <c r="E50" s="103" t="n">
        <v>3349194</v>
      </c>
      <c r="F50" s="103" t="n">
        <v>3514693</v>
      </c>
      <c r="G50" s="103" t="n">
        <v>3391282</v>
      </c>
      <c r="H50" s="103" t="n">
        <v>3701207</v>
      </c>
      <c r="I50" s="103" t="n">
        <v>3538288</v>
      </c>
      <c r="J50" s="103" t="n">
        <v>3808376</v>
      </c>
      <c r="K50" s="103" t="n">
        <v>3639638</v>
      </c>
      <c r="L50" s="43"/>
      <c r="M50" s="103" t="n">
        <v>3857658</v>
      </c>
      <c r="N50" s="103" t="n">
        <v>3672379</v>
      </c>
      <c r="O50" s="103" t="n">
        <v>3953764</v>
      </c>
      <c r="P50" s="103" t="n">
        <v>3681859</v>
      </c>
      <c r="Q50" s="103" t="n">
        <v>4042208</v>
      </c>
      <c r="R50" s="103" t="n">
        <v>3829469</v>
      </c>
      <c r="S50" s="90" t="n">
        <v>4057111</v>
      </c>
      <c r="T50" s="90" t="n">
        <v>3789040</v>
      </c>
      <c r="U50" s="90" t="n">
        <v>4153289</v>
      </c>
      <c r="V50" s="90" t="n">
        <v>3872080</v>
      </c>
      <c r="W50" s="90" t="n">
        <v>4332284</v>
      </c>
      <c r="X50" s="90" t="n">
        <v>3984405</v>
      </c>
      <c r="Y50" s="90" t="n">
        <v>4314931</v>
      </c>
      <c r="Z50" s="90" t="n">
        <v>4034970</v>
      </c>
      <c r="AA50" s="90" t="n">
        <v>4437350</v>
      </c>
      <c r="AB50" s="90" t="n">
        <v>4219387</v>
      </c>
      <c r="AC50" s="90" t="n">
        <v>4436720</v>
      </c>
      <c r="AD50" s="90" t="n">
        <v>4208425</v>
      </c>
      <c r="AE50" s="90" t="n">
        <v>4433024</v>
      </c>
      <c r="AF50" s="90" t="n">
        <v>4257772</v>
      </c>
      <c r="AG50" s="90" t="n">
        <v>4264930</v>
      </c>
      <c r="AH50" s="90" t="n">
        <v>4101163</v>
      </c>
      <c r="AI50" s="90" t="n">
        <v>4107839</v>
      </c>
      <c r="AJ50" s="90" t="n">
        <v>3992262</v>
      </c>
      <c r="AK50" s="90" t="n">
        <v>4138930</v>
      </c>
      <c r="AL50" s="90" t="n">
        <v>4015108</v>
      </c>
      <c r="AM50" s="90" t="n">
        <f aca="false">4056160+163863</f>
        <v>4220023</v>
      </c>
      <c r="AN50" s="90" t="n">
        <f aca="false">4018092+5</f>
        <v>4018097</v>
      </c>
      <c r="AO50" s="90" t="n">
        <v>4210208</v>
      </c>
      <c r="AP50" s="90" t="n">
        <v>4056206</v>
      </c>
      <c r="AQ50" s="90" t="n">
        <v>4171832</v>
      </c>
      <c r="AR50" s="90" t="n">
        <v>4056093</v>
      </c>
      <c r="AS50" s="90" t="n">
        <v>4057432</v>
      </c>
      <c r="AT50" s="90" t="n">
        <v>3959587</v>
      </c>
      <c r="AU50" s="32" t="n">
        <v>4013763</v>
      </c>
      <c r="AV50" s="32" t="n">
        <v>3895094</v>
      </c>
      <c r="AW50" s="32" t="n">
        <v>2414091</v>
      </c>
      <c r="AX50" s="32" t="n">
        <v>2382907</v>
      </c>
      <c r="AY50" s="32" t="n">
        <v>3086306</v>
      </c>
      <c r="AZ50" s="32" t="n">
        <v>2995308</v>
      </c>
      <c r="BA50" s="32" t="n">
        <f aca="false">'[3]transiti mensili classi 2022'!$AB$50</f>
        <v>3644685</v>
      </c>
      <c r="BB50" s="32" t="n">
        <f aca="false">'[3]transiti mensili classi 2022'!$AC$50</f>
        <v>3574677</v>
      </c>
      <c r="BC50" s="32" t="n">
        <f aca="false">'[4]transiti mensili classi 2023'!$AB$50</f>
        <v>3895015</v>
      </c>
      <c r="BD50" s="32" t="n">
        <f aca="false">'[4]transiti mensili classi 2023'!$AC$50</f>
        <v>3808310</v>
      </c>
    </row>
    <row r="51" customFormat="false" ht="12.75" hidden="false" customHeight="false" outlineLevel="0" collapsed="false">
      <c r="B51" s="25" t="s">
        <v>44</v>
      </c>
      <c r="C51" s="88" t="s">
        <v>51</v>
      </c>
      <c r="D51" s="103" t="n">
        <v>421501</v>
      </c>
      <c r="E51" s="103" t="n">
        <v>414333</v>
      </c>
      <c r="F51" s="103" t="n">
        <v>421558</v>
      </c>
      <c r="G51" s="103" t="n">
        <v>411580</v>
      </c>
      <c r="H51" s="103" t="n">
        <v>436468</v>
      </c>
      <c r="I51" s="103" t="n">
        <v>430398</v>
      </c>
      <c r="J51" s="103" t="n">
        <v>462255</v>
      </c>
      <c r="K51" s="103" t="n">
        <v>446766</v>
      </c>
      <c r="L51" s="97"/>
      <c r="M51" s="103" t="n">
        <v>460568</v>
      </c>
      <c r="N51" s="103" t="n">
        <v>452211</v>
      </c>
      <c r="O51" s="103" t="n">
        <v>452404</v>
      </c>
      <c r="P51" s="103" t="n">
        <v>466635</v>
      </c>
      <c r="Q51" s="103" t="n">
        <v>502064</v>
      </c>
      <c r="R51" s="103" t="n">
        <v>483332</v>
      </c>
      <c r="S51" s="73" t="n">
        <v>486578</v>
      </c>
      <c r="T51" s="73" t="n">
        <v>484936</v>
      </c>
      <c r="U51" s="73" t="n">
        <v>505725</v>
      </c>
      <c r="V51" s="73" t="n">
        <v>500527</v>
      </c>
      <c r="W51" s="73" t="n">
        <v>531453</v>
      </c>
      <c r="X51" s="73" t="n">
        <v>533169</v>
      </c>
      <c r="Y51" s="73" t="n">
        <v>606705</v>
      </c>
      <c r="Z51" s="73" t="n">
        <v>597679</v>
      </c>
      <c r="AA51" s="73" t="n">
        <v>656545</v>
      </c>
      <c r="AB51" s="73" t="n">
        <v>615426</v>
      </c>
      <c r="AC51" s="73" t="n">
        <v>636758</v>
      </c>
      <c r="AD51" s="73" t="n">
        <v>609241</v>
      </c>
      <c r="AE51" s="73" t="n">
        <v>639608</v>
      </c>
      <c r="AF51" s="73" t="n">
        <v>613858</v>
      </c>
      <c r="AG51" s="73" t="n">
        <v>610974</v>
      </c>
      <c r="AH51" s="73" t="n">
        <v>593390</v>
      </c>
      <c r="AI51" s="73" t="n">
        <v>606467</v>
      </c>
      <c r="AJ51" s="73" t="n">
        <v>582365</v>
      </c>
      <c r="AK51" s="73" t="n">
        <v>585228</v>
      </c>
      <c r="AL51" s="73" t="n">
        <v>568149</v>
      </c>
      <c r="AM51" s="90" t="n">
        <v>530904</v>
      </c>
      <c r="AN51" s="90" t="n">
        <v>579096</v>
      </c>
      <c r="AO51" s="90" t="n">
        <v>593192</v>
      </c>
      <c r="AP51" s="90" t="n">
        <v>588988</v>
      </c>
      <c r="AQ51" s="90" t="n">
        <v>604878</v>
      </c>
      <c r="AR51" s="90" t="n">
        <v>603288</v>
      </c>
      <c r="AS51" s="90" t="n">
        <v>624126</v>
      </c>
      <c r="AT51" s="90" t="n">
        <v>610234</v>
      </c>
      <c r="AU51" s="32" t="n">
        <v>596869</v>
      </c>
      <c r="AV51" s="32" t="n">
        <v>609024</v>
      </c>
      <c r="AW51" s="32" t="n">
        <v>411330</v>
      </c>
      <c r="AX51" s="32" t="n">
        <v>423961</v>
      </c>
      <c r="AY51" s="32" t="n">
        <v>497224</v>
      </c>
      <c r="AZ51" s="32" t="n">
        <v>509335</v>
      </c>
      <c r="BA51" s="32" t="n">
        <f aca="false">'[3]transiti mensili classi 2022'!$AB$51</f>
        <v>534490</v>
      </c>
      <c r="BB51" s="32" t="n">
        <f aca="false">'[3]transiti mensili classi 2022'!$AC$51</f>
        <v>553377</v>
      </c>
      <c r="BC51" s="32" t="n">
        <f aca="false">'[4]transiti mensili classi 2023'!$AB$51</f>
        <v>578763</v>
      </c>
      <c r="BD51" s="32" t="n">
        <f aca="false">'[4]transiti mensili classi 2023'!$AC$51</f>
        <v>589273</v>
      </c>
    </row>
    <row r="52" customFormat="false" ht="12.75" hidden="false" customHeight="false" outlineLevel="0" collapsed="false">
      <c r="B52" s="25"/>
      <c r="C52" s="88" t="n">
        <v>3</v>
      </c>
      <c r="D52" s="103" t="n">
        <v>74090</v>
      </c>
      <c r="E52" s="103" t="n">
        <v>79692</v>
      </c>
      <c r="F52" s="103" t="n">
        <v>70320</v>
      </c>
      <c r="G52" s="103" t="n">
        <v>76098</v>
      </c>
      <c r="H52" s="103" t="n">
        <v>79577</v>
      </c>
      <c r="I52" s="103" t="n">
        <v>84129</v>
      </c>
      <c r="J52" s="103" t="n">
        <v>82441</v>
      </c>
      <c r="K52" s="103" t="n">
        <v>87838</v>
      </c>
      <c r="L52" s="97"/>
      <c r="M52" s="103" t="n">
        <v>88290</v>
      </c>
      <c r="N52" s="103" t="n">
        <v>90041</v>
      </c>
      <c r="O52" s="103" t="n">
        <v>82985</v>
      </c>
      <c r="P52" s="103" t="n">
        <v>88333</v>
      </c>
      <c r="Q52" s="103" t="n">
        <v>83684</v>
      </c>
      <c r="R52" s="103" t="n">
        <v>88562</v>
      </c>
      <c r="S52" s="73" t="n">
        <v>81033</v>
      </c>
      <c r="T52" s="73" t="n">
        <v>87637</v>
      </c>
      <c r="U52" s="73" t="n">
        <v>78668</v>
      </c>
      <c r="V52" s="73" t="n">
        <v>85352</v>
      </c>
      <c r="W52" s="73" t="n">
        <v>79171</v>
      </c>
      <c r="X52" s="73" t="n">
        <v>88555</v>
      </c>
      <c r="Y52" s="73" t="n">
        <v>91791</v>
      </c>
      <c r="Z52" s="73" t="n">
        <v>100226</v>
      </c>
      <c r="AA52" s="73" t="n">
        <v>95008</v>
      </c>
      <c r="AB52" s="73" t="n">
        <v>101734</v>
      </c>
      <c r="AC52" s="73" t="n">
        <v>91030</v>
      </c>
      <c r="AD52" s="73" t="n">
        <v>95278</v>
      </c>
      <c r="AE52" s="73" t="n">
        <v>88804</v>
      </c>
      <c r="AF52" s="73" t="n">
        <v>94390</v>
      </c>
      <c r="AG52" s="73" t="n">
        <v>85257</v>
      </c>
      <c r="AH52" s="73" t="n">
        <v>93308</v>
      </c>
      <c r="AI52" s="73" t="n">
        <v>85028</v>
      </c>
      <c r="AJ52" s="73" t="n">
        <v>91112</v>
      </c>
      <c r="AK52" s="73" t="n">
        <v>84017</v>
      </c>
      <c r="AL52" s="73" t="n">
        <v>91444</v>
      </c>
      <c r="AM52" s="90" t="n">
        <v>78533</v>
      </c>
      <c r="AN52" s="90" t="n">
        <v>93096</v>
      </c>
      <c r="AO52" s="90" t="n">
        <v>80963</v>
      </c>
      <c r="AP52" s="90" t="n">
        <v>94379</v>
      </c>
      <c r="AQ52" s="90" t="n">
        <v>80056</v>
      </c>
      <c r="AR52" s="90" t="n">
        <v>95197</v>
      </c>
      <c r="AS52" s="90" t="n">
        <v>76757</v>
      </c>
      <c r="AT52" s="90" t="n">
        <v>97798</v>
      </c>
      <c r="AU52" s="32" t="n">
        <v>73790</v>
      </c>
      <c r="AV52" s="32" t="n">
        <v>98057</v>
      </c>
      <c r="AW52" s="32" t="n">
        <v>56300</v>
      </c>
      <c r="AX52" s="32" t="n">
        <v>70772</v>
      </c>
      <c r="AY52" s="32" t="n">
        <v>64984</v>
      </c>
      <c r="AZ52" s="32" t="n">
        <v>71221</v>
      </c>
      <c r="BA52" s="32" t="n">
        <f aca="false">'[3]transiti mensili classi 2022'!$AB$52</f>
        <v>70855</v>
      </c>
      <c r="BB52" s="32" t="n">
        <f aca="false">'[3]transiti mensili classi 2022'!$AC$52</f>
        <v>75321</v>
      </c>
      <c r="BC52" s="32" t="n">
        <f aca="false">'[4]transiti mensili classi 2023'!$AB$52</f>
        <v>75043</v>
      </c>
      <c r="BD52" s="32" t="n">
        <f aca="false">'[4]transiti mensili classi 2023'!$AC$52</f>
        <v>81759</v>
      </c>
    </row>
    <row r="53" customFormat="false" ht="12.75" hidden="false" customHeight="false" outlineLevel="0" collapsed="false">
      <c r="B53" s="25"/>
      <c r="C53" s="88" t="n">
        <v>4</v>
      </c>
      <c r="D53" s="103" t="n">
        <v>49560</v>
      </c>
      <c r="E53" s="103" t="n">
        <v>49687</v>
      </c>
      <c r="F53" s="103" t="n">
        <v>55937</v>
      </c>
      <c r="G53" s="103" t="n">
        <v>52176</v>
      </c>
      <c r="H53" s="103" t="n">
        <v>62477</v>
      </c>
      <c r="I53" s="103" t="n">
        <v>60703</v>
      </c>
      <c r="J53" s="103" t="n">
        <v>69988</v>
      </c>
      <c r="K53" s="103" t="n">
        <v>74421</v>
      </c>
      <c r="L53" s="97"/>
      <c r="M53" s="103" t="n">
        <v>64570</v>
      </c>
      <c r="N53" s="103" t="n">
        <v>74178</v>
      </c>
      <c r="O53" s="103" t="n">
        <v>58832</v>
      </c>
      <c r="P53" s="103" t="n">
        <v>69544</v>
      </c>
      <c r="Q53" s="103" t="n">
        <v>72089</v>
      </c>
      <c r="R53" s="103" t="n">
        <v>97393</v>
      </c>
      <c r="S53" s="90" t="n">
        <v>79769</v>
      </c>
      <c r="T53" s="90" t="n">
        <v>105752</v>
      </c>
      <c r="U53" s="90" t="n">
        <v>96219</v>
      </c>
      <c r="V53" s="90" t="n">
        <v>124046</v>
      </c>
      <c r="W53" s="90" t="n">
        <v>121539</v>
      </c>
      <c r="X53" s="90" t="n">
        <v>146462</v>
      </c>
      <c r="Y53" s="90" t="n">
        <v>144870</v>
      </c>
      <c r="Z53" s="90" t="n">
        <v>159116</v>
      </c>
      <c r="AA53" s="90" t="n">
        <v>134154</v>
      </c>
      <c r="AB53" s="90" t="n">
        <v>155707</v>
      </c>
      <c r="AC53" s="90" t="n">
        <v>129294</v>
      </c>
      <c r="AD53" s="90" t="n">
        <v>155826</v>
      </c>
      <c r="AE53" s="90" t="n">
        <v>135989</v>
      </c>
      <c r="AF53" s="90" t="n">
        <v>170315</v>
      </c>
      <c r="AG53" s="90" t="n">
        <v>142348</v>
      </c>
      <c r="AH53" s="90" t="n">
        <v>173015</v>
      </c>
      <c r="AI53" s="90" t="n">
        <v>148020</v>
      </c>
      <c r="AJ53" s="90" t="n">
        <v>186283</v>
      </c>
      <c r="AK53" s="90" t="n">
        <v>136893</v>
      </c>
      <c r="AL53" s="90" t="n">
        <v>170314</v>
      </c>
      <c r="AM53" s="90" t="n">
        <v>136996</v>
      </c>
      <c r="AN53" s="90" t="n">
        <v>172067</v>
      </c>
      <c r="AO53" s="90" t="n">
        <v>141003</v>
      </c>
      <c r="AP53" s="90" t="n">
        <v>180713</v>
      </c>
      <c r="AQ53" s="90" t="n">
        <v>146902</v>
      </c>
      <c r="AR53" s="90" t="n">
        <v>201063</v>
      </c>
      <c r="AS53" s="90" t="n">
        <v>143850</v>
      </c>
      <c r="AT53" s="90" t="n">
        <v>214993</v>
      </c>
      <c r="AU53" s="32" t="n">
        <v>146956</v>
      </c>
      <c r="AV53" s="32" t="n">
        <v>201113</v>
      </c>
      <c r="AW53" s="32" t="n">
        <v>89559</v>
      </c>
      <c r="AX53" s="32" t="n">
        <v>148856</v>
      </c>
      <c r="AY53" s="32" t="n">
        <v>57705</v>
      </c>
      <c r="AZ53" s="32" t="n">
        <v>92094</v>
      </c>
      <c r="BA53" s="32" t="n">
        <f aca="false">'[3]transiti mensili classi 2022'!$AB$53</f>
        <v>54335</v>
      </c>
      <c r="BB53" s="32" t="n">
        <f aca="false">'[3]transiti mensili classi 2022'!$AC$53</f>
        <v>75977</v>
      </c>
      <c r="BC53" s="32" t="n">
        <f aca="false">'[4]transiti mensili classi 2023'!$AB$53</f>
        <v>54698</v>
      </c>
      <c r="BD53" s="32" t="n">
        <f aca="false">'[4]transiti mensili classi 2023'!$AC$53</f>
        <v>79624</v>
      </c>
    </row>
    <row r="54" customFormat="false" ht="12.75" hidden="false" customHeight="false" outlineLevel="0" collapsed="false">
      <c r="B54" s="25"/>
      <c r="C54" s="88" t="n">
        <v>5</v>
      </c>
      <c r="D54" s="103" t="n">
        <v>341633</v>
      </c>
      <c r="E54" s="103" t="n">
        <v>355019</v>
      </c>
      <c r="F54" s="103" t="n">
        <v>365439</v>
      </c>
      <c r="G54" s="103" t="n">
        <v>384688</v>
      </c>
      <c r="H54" s="103" t="n">
        <v>391547</v>
      </c>
      <c r="I54" s="103" t="n">
        <v>404822</v>
      </c>
      <c r="J54" s="103" t="n">
        <v>419144</v>
      </c>
      <c r="K54" s="103" t="n">
        <v>447012</v>
      </c>
      <c r="L54" s="97"/>
      <c r="M54" s="103" t="n">
        <v>433054</v>
      </c>
      <c r="N54" s="103" t="n">
        <v>477260</v>
      </c>
      <c r="O54" s="103" t="n">
        <v>439488</v>
      </c>
      <c r="P54" s="103" t="n">
        <v>507494</v>
      </c>
      <c r="Q54" s="103" t="n">
        <v>524784</v>
      </c>
      <c r="R54" s="103" t="n">
        <v>552101</v>
      </c>
      <c r="S54" s="90" t="n">
        <v>574376</v>
      </c>
      <c r="T54" s="90" t="n">
        <v>609364</v>
      </c>
      <c r="U54" s="90" t="n">
        <v>720572</v>
      </c>
      <c r="V54" s="90" t="n">
        <v>760642</v>
      </c>
      <c r="W54" s="90" t="n">
        <v>847148</v>
      </c>
      <c r="X54" s="90" t="n">
        <v>887024</v>
      </c>
      <c r="Y54" s="90" t="n">
        <v>911440</v>
      </c>
      <c r="Z54" s="90" t="n">
        <v>948480</v>
      </c>
      <c r="AA54" s="90" t="n">
        <v>843878</v>
      </c>
      <c r="AB54" s="90" t="n">
        <v>832093</v>
      </c>
      <c r="AC54" s="90" t="n">
        <v>810230</v>
      </c>
      <c r="AD54" s="90" t="n">
        <v>803979</v>
      </c>
      <c r="AE54" s="90" t="n">
        <v>868401</v>
      </c>
      <c r="AF54" s="90" t="n">
        <v>851026</v>
      </c>
      <c r="AG54" s="90" t="n">
        <v>866402</v>
      </c>
      <c r="AH54" s="90" t="n">
        <v>883612</v>
      </c>
      <c r="AI54" s="90" t="n">
        <v>895966</v>
      </c>
      <c r="AJ54" s="90" t="n">
        <v>884145</v>
      </c>
      <c r="AK54" s="90" t="n">
        <v>776396</v>
      </c>
      <c r="AL54" s="90" t="n">
        <v>805204</v>
      </c>
      <c r="AM54" s="90" t="n">
        <v>759743</v>
      </c>
      <c r="AN54" s="90" t="n">
        <v>786884</v>
      </c>
      <c r="AO54" s="90" t="n">
        <v>779321</v>
      </c>
      <c r="AP54" s="90" t="n">
        <v>789553</v>
      </c>
      <c r="AQ54" s="90" t="n">
        <v>840811</v>
      </c>
      <c r="AR54" s="90" t="n">
        <v>838317</v>
      </c>
      <c r="AS54" s="90" t="n">
        <v>852403</v>
      </c>
      <c r="AT54" s="90" t="n">
        <v>856855</v>
      </c>
      <c r="AU54" s="32" t="n">
        <v>786043</v>
      </c>
      <c r="AV54" s="32" t="n">
        <v>817817</v>
      </c>
      <c r="AW54" s="32" t="n">
        <v>730981</v>
      </c>
      <c r="AX54" s="32" t="n">
        <v>703370</v>
      </c>
      <c r="AY54" s="32" t="n">
        <v>842424</v>
      </c>
      <c r="AZ54" s="32" t="n">
        <v>848655</v>
      </c>
      <c r="BA54" s="32" t="n">
        <f aca="false">'[3]transiti mensili classi 2022'!$AB$54</f>
        <v>844474</v>
      </c>
      <c r="BB54" s="32" t="n">
        <f aca="false">'[3]transiti mensili classi 2022'!$AC$54</f>
        <v>892192</v>
      </c>
      <c r="BC54" s="32" t="n">
        <f aca="false">'[4]transiti mensili classi 2023'!$AB$54</f>
        <v>861293</v>
      </c>
      <c r="BD54" s="32" t="n">
        <f aca="false">'[4]transiti mensili classi 2023'!$AC$54</f>
        <v>917431</v>
      </c>
    </row>
    <row r="55" customFormat="false" ht="12.75" hidden="false" customHeight="false" outlineLevel="0" collapsed="false">
      <c r="B55" s="37"/>
      <c r="C55" s="93" t="s">
        <v>52</v>
      </c>
      <c r="D55" s="86" t="n">
        <f aca="false">+D50+D51+D52+D53+D54</f>
        <v>4371234</v>
      </c>
      <c r="E55" s="86" t="n">
        <f aca="false">+E50+E51+E52+E53+E54</f>
        <v>4247925</v>
      </c>
      <c r="F55" s="86" t="n">
        <f aca="false">+F50+F51+F52+F53+F54</f>
        <v>4427947</v>
      </c>
      <c r="G55" s="86" t="n">
        <f aca="false">+G50+G51+G52+G53+G54</f>
        <v>4315824</v>
      </c>
      <c r="H55" s="86" t="n">
        <f aca="false">+H50+H51+H52+H53+H54</f>
        <v>4671276</v>
      </c>
      <c r="I55" s="86" t="n">
        <f aca="false">+I50+I51+I52+I53+I54</f>
        <v>4518340</v>
      </c>
      <c r="J55" s="86" t="n">
        <f aca="false">+J50+J51+J52+J53+J54</f>
        <v>4842204</v>
      </c>
      <c r="K55" s="86" t="n">
        <f aca="false">+K50+K51+K52+K53+K54</f>
        <v>4695675</v>
      </c>
      <c r="L55" s="80"/>
      <c r="M55" s="86" t="n">
        <f aca="false">+M50+M51+M52+M53+M54</f>
        <v>4904140</v>
      </c>
      <c r="N55" s="86" t="n">
        <f aca="false">+N50+N51+N52+N53+N54</f>
        <v>4766069</v>
      </c>
      <c r="O55" s="86" t="n">
        <f aca="false">+O50+O51+O52+O53+O54</f>
        <v>4987473</v>
      </c>
      <c r="P55" s="86" t="n">
        <f aca="false">+P50+P51+P52+P53+P54</f>
        <v>4813865</v>
      </c>
      <c r="Q55" s="86" t="n">
        <f aca="false">+Q50+Q51+Q52+Q53+Q54</f>
        <v>5224829</v>
      </c>
      <c r="R55" s="86" t="n">
        <f aca="false">+R50+R51+R52+R53+R54</f>
        <v>5050857</v>
      </c>
      <c r="S55" s="86" t="n">
        <f aca="false">+S50+S51+S52+S53+S54</f>
        <v>5278867</v>
      </c>
      <c r="T55" s="86" t="n">
        <f aca="false">+T50+T51+T52+T53+T54</f>
        <v>5076729</v>
      </c>
      <c r="U55" s="86" t="n">
        <f aca="false">+U50+U51+U52+U53+U54</f>
        <v>5554473</v>
      </c>
      <c r="V55" s="86" t="n">
        <f aca="false">+V50+V51+V52+V53+V54</f>
        <v>5342647</v>
      </c>
      <c r="W55" s="86" t="n">
        <f aca="false">+W50+W51+W52+W53+W54</f>
        <v>5911595</v>
      </c>
      <c r="X55" s="86" t="n">
        <f aca="false">+X50+X51+X52+X53+X54</f>
        <v>5639615</v>
      </c>
      <c r="Y55" s="86" t="n">
        <f aca="false">+Y50+Y51+Y52+Y53+Y54</f>
        <v>6069737</v>
      </c>
      <c r="Z55" s="86" t="n">
        <f aca="false">+Z50+Z51+Z52+Z53+Z54</f>
        <v>5840471</v>
      </c>
      <c r="AA55" s="86" t="n">
        <v>6166935</v>
      </c>
      <c r="AB55" s="86" t="n">
        <v>5924347</v>
      </c>
      <c r="AC55" s="86" t="n">
        <f aca="false">+AC50+AC51+AC52+AC53+AC54</f>
        <v>6104032</v>
      </c>
      <c r="AD55" s="86" t="n">
        <f aca="false">+AD50+AD51+AD52+AD53+AD54</f>
        <v>5872749</v>
      </c>
      <c r="AE55" s="86" t="n">
        <f aca="false">+AE50+AE51+AE52+AE53+AE54</f>
        <v>6165826</v>
      </c>
      <c r="AF55" s="86" t="n">
        <f aca="false">+AF50+AF51+AF52+AF53+AF54</f>
        <v>5987361</v>
      </c>
      <c r="AG55" s="86" t="n">
        <f aca="false">+AG50+AG51+AG52+AG53+AG54</f>
        <v>5969911</v>
      </c>
      <c r="AH55" s="86" t="n">
        <f aca="false">+AH50+AH51+AH52+AH53+AH54</f>
        <v>5844488</v>
      </c>
      <c r="AI55" s="86" t="n">
        <f aca="false">SUM(AI50:AI54)</f>
        <v>5843320</v>
      </c>
      <c r="AJ55" s="86" t="n">
        <f aca="false">SUM(AJ50:AJ54)</f>
        <v>5736167</v>
      </c>
      <c r="AK55" s="86" t="n">
        <f aca="false">SUM(AK50:AK54)</f>
        <v>5721464</v>
      </c>
      <c r="AL55" s="86" t="n">
        <f aca="false">SUM(AL50:AL54)</f>
        <v>5650219</v>
      </c>
      <c r="AM55" s="86" t="n">
        <f aca="false">SUM(AM50:AM54)</f>
        <v>5726199</v>
      </c>
      <c r="AN55" s="86" t="n">
        <f aca="false">SUM(AN50:AN54)</f>
        <v>5649240</v>
      </c>
      <c r="AO55" s="86" t="n">
        <v>5804687</v>
      </c>
      <c r="AP55" s="86" t="n">
        <v>5709839</v>
      </c>
      <c r="AQ55" s="86" t="n">
        <f aca="false">+AQ50+AQ51+AQ52+AQ53+AQ54</f>
        <v>5844479</v>
      </c>
      <c r="AR55" s="86" t="n">
        <f aca="false">+AR50+AR51+AR52+AR53+AR54</f>
        <v>5793958</v>
      </c>
      <c r="AS55" s="86" t="n">
        <f aca="false">+AS50+AS51+AS52+AS53+AS54</f>
        <v>5754568</v>
      </c>
      <c r="AT55" s="86" t="n">
        <f aca="false">+AT50+AT51+AT52+AT53+AT54</f>
        <v>5739467</v>
      </c>
      <c r="AU55" s="86" t="n">
        <f aca="false">SUM(AU50:AU54)</f>
        <v>5617421</v>
      </c>
      <c r="AV55" s="86" t="n">
        <f aca="false">SUM(AV50:AV54)</f>
        <v>5621105</v>
      </c>
      <c r="AW55" s="86" t="n">
        <f aca="false">SUM(AW50:AW54)</f>
        <v>3702261</v>
      </c>
      <c r="AX55" s="86" t="n">
        <f aca="false">SUM(AX50:AX54)</f>
        <v>3729866</v>
      </c>
      <c r="AY55" s="86" t="n">
        <f aca="false">SUM(AY50:AY54)</f>
        <v>4548643</v>
      </c>
      <c r="AZ55" s="86" t="n">
        <f aca="false">SUM(AZ50:AZ54)</f>
        <v>4516613</v>
      </c>
      <c r="BA55" s="86" t="n">
        <f aca="false">SUM(BA50:BA54)</f>
        <v>5148839</v>
      </c>
      <c r="BB55" s="86" t="n">
        <f aca="false">SUM(BB50:BB54)</f>
        <v>5171544</v>
      </c>
      <c r="BC55" s="86" t="n">
        <f aca="false">SUM(BC50:BC54)</f>
        <v>5464812</v>
      </c>
      <c r="BD55" s="86" t="n">
        <f aca="false">SUM(BD50:BD54)</f>
        <v>5476397</v>
      </c>
    </row>
    <row r="56" customFormat="false" ht="12.75" hidden="false" customHeight="false" outlineLevel="0" collapsed="false">
      <c r="B56" s="25" t="s">
        <v>45</v>
      </c>
      <c r="C56" s="69" t="s">
        <v>49</v>
      </c>
      <c r="D56" s="104" t="n">
        <v>2519967</v>
      </c>
      <c r="E56" s="104" t="n">
        <v>2475982</v>
      </c>
      <c r="F56" s="104" t="n">
        <v>2747610</v>
      </c>
      <c r="G56" s="104" t="n">
        <v>2667357</v>
      </c>
      <c r="H56" s="104" t="n">
        <v>2680636</v>
      </c>
      <c r="I56" s="104" t="n">
        <v>2571728</v>
      </c>
      <c r="J56" s="104" t="n">
        <v>2872595</v>
      </c>
      <c r="K56" s="104" t="n">
        <v>2746548</v>
      </c>
      <c r="L56" s="97"/>
      <c r="M56" s="104" t="n">
        <v>2954087</v>
      </c>
      <c r="N56" s="104" t="n">
        <v>2851804</v>
      </c>
      <c r="O56" s="104" t="n">
        <v>2917706</v>
      </c>
      <c r="P56" s="104" t="n">
        <v>2824779</v>
      </c>
      <c r="Q56" s="104" t="n">
        <v>2955265</v>
      </c>
      <c r="R56" s="104" t="n">
        <v>2858030</v>
      </c>
      <c r="S56" s="104" t="n">
        <v>2969504</v>
      </c>
      <c r="T56" s="104" t="n">
        <v>2930034</v>
      </c>
      <c r="U56" s="104" t="n">
        <v>2968373</v>
      </c>
      <c r="V56" s="104" t="n">
        <v>2960284</v>
      </c>
      <c r="W56" s="104" t="n">
        <v>3037871</v>
      </c>
      <c r="X56" s="104" t="n">
        <v>3069334</v>
      </c>
      <c r="Y56" s="104" t="n">
        <v>2804441</v>
      </c>
      <c r="Z56" s="104" t="n">
        <v>2872244</v>
      </c>
      <c r="AA56" s="58" t="n">
        <v>3111589</v>
      </c>
      <c r="AB56" s="58" t="n">
        <v>3172699</v>
      </c>
      <c r="AC56" s="58" t="n">
        <v>3146299</v>
      </c>
      <c r="AD56" s="58" t="n">
        <v>3229889</v>
      </c>
      <c r="AE56" s="58" t="n">
        <v>3201322</v>
      </c>
      <c r="AF56" s="58" t="n">
        <v>3283377</v>
      </c>
      <c r="AG56" s="58" t="n">
        <v>3114136</v>
      </c>
      <c r="AH56" s="58" t="n">
        <v>3260365</v>
      </c>
      <c r="AI56" s="58" t="n">
        <v>3205922</v>
      </c>
      <c r="AJ56" s="58" t="n">
        <v>3321542</v>
      </c>
      <c r="AK56" s="58" t="n">
        <v>3220833</v>
      </c>
      <c r="AL56" s="58" t="n">
        <v>3342535</v>
      </c>
      <c r="AM56" s="58" t="n">
        <v>3314757</v>
      </c>
      <c r="AN56" s="58" t="n">
        <v>3449119</v>
      </c>
      <c r="AO56" s="58" t="n">
        <v>3496216</v>
      </c>
      <c r="AP56" s="58" t="n">
        <v>3581868</v>
      </c>
      <c r="AQ56" s="58" t="n">
        <v>3593907</v>
      </c>
      <c r="AR56" s="58" t="n">
        <v>3562871</v>
      </c>
      <c r="AS56" s="58" t="n">
        <v>3571057</v>
      </c>
      <c r="AT56" s="58" t="n">
        <v>3537317</v>
      </c>
      <c r="AU56" s="58" t="n">
        <v>3531981</v>
      </c>
      <c r="AV56" s="58" t="n">
        <v>3484032</v>
      </c>
      <c r="AW56" s="58" t="n">
        <v>1924602</v>
      </c>
      <c r="AX56" s="58" t="n">
        <v>1911258</v>
      </c>
      <c r="AY56" s="58" t="n">
        <v>2408066</v>
      </c>
      <c r="AZ56" s="58" t="n">
        <v>2355208</v>
      </c>
      <c r="BA56" s="58" t="n">
        <f aca="false">'[3]transiti mensili classi 2022'!$AB$56</f>
        <v>3395196</v>
      </c>
      <c r="BB56" s="58" t="n">
        <f aca="false">'[3]transiti mensili classi 2022'!$AC$56</f>
        <v>3331806</v>
      </c>
      <c r="BC56" s="58" t="n">
        <f aca="false">'[4]transiti mensili classi 2023'!$AB$56</f>
        <v>3585441</v>
      </c>
      <c r="BD56" s="58" t="n">
        <f aca="false">'[4]transiti mensili classi 2023'!$AC$56</f>
        <v>3508223</v>
      </c>
    </row>
    <row r="57" customFormat="false" ht="12.75" hidden="false" customHeight="false" outlineLevel="0" collapsed="false">
      <c r="B57" s="25" t="s">
        <v>46</v>
      </c>
      <c r="C57" s="88" t="s">
        <v>51</v>
      </c>
      <c r="D57" s="104" t="n">
        <v>335820</v>
      </c>
      <c r="E57" s="104" t="n">
        <v>289716</v>
      </c>
      <c r="F57" s="104" t="n">
        <v>377217</v>
      </c>
      <c r="G57" s="104" t="n">
        <v>320654</v>
      </c>
      <c r="H57" s="104" t="n">
        <v>429587</v>
      </c>
      <c r="I57" s="104" t="n">
        <v>413062</v>
      </c>
      <c r="J57" s="104" t="n">
        <v>420187</v>
      </c>
      <c r="K57" s="104" t="n">
        <v>405599</v>
      </c>
      <c r="L57" s="97"/>
      <c r="M57" s="104" t="n">
        <v>474783</v>
      </c>
      <c r="N57" s="104" t="n">
        <v>439147</v>
      </c>
      <c r="O57" s="73" t="n">
        <v>461831</v>
      </c>
      <c r="P57" s="104" t="n">
        <v>431181</v>
      </c>
      <c r="Q57" s="104" t="n">
        <v>479119</v>
      </c>
      <c r="R57" s="104" t="n">
        <v>443425</v>
      </c>
      <c r="S57" s="104" t="n">
        <v>485177</v>
      </c>
      <c r="T57" s="104" t="n">
        <v>411974</v>
      </c>
      <c r="U57" s="104" t="n">
        <v>497669</v>
      </c>
      <c r="V57" s="104" t="n">
        <v>393673</v>
      </c>
      <c r="W57" s="104" t="n">
        <v>522630</v>
      </c>
      <c r="X57" s="104" t="n">
        <v>408540</v>
      </c>
      <c r="Y57" s="104" t="n">
        <v>477364</v>
      </c>
      <c r="Z57" s="104" t="n">
        <v>364786</v>
      </c>
      <c r="AA57" s="104" t="n">
        <v>498770</v>
      </c>
      <c r="AB57" s="104" t="n">
        <v>366607</v>
      </c>
      <c r="AC57" s="104" t="n">
        <v>522277</v>
      </c>
      <c r="AD57" s="104" t="n">
        <v>384518</v>
      </c>
      <c r="AE57" s="104" t="n">
        <v>518425</v>
      </c>
      <c r="AF57" s="104" t="n">
        <v>390452</v>
      </c>
      <c r="AG57" s="104" t="n">
        <v>511759</v>
      </c>
      <c r="AH57" s="104" t="n">
        <v>376374</v>
      </c>
      <c r="AI57" s="104" t="n">
        <v>533683</v>
      </c>
      <c r="AJ57" s="104" t="n">
        <v>384278</v>
      </c>
      <c r="AK57" s="104" t="n">
        <v>550457</v>
      </c>
      <c r="AL57" s="104" t="n">
        <v>394518</v>
      </c>
      <c r="AM57" s="104" t="n">
        <v>582138</v>
      </c>
      <c r="AN57" s="104" t="n">
        <v>409522</v>
      </c>
      <c r="AO57" s="104" t="n">
        <v>588782</v>
      </c>
      <c r="AP57" s="104" t="n">
        <v>453415</v>
      </c>
      <c r="AQ57" s="104" t="n">
        <v>613729</v>
      </c>
      <c r="AR57" s="104" t="n">
        <v>596616</v>
      </c>
      <c r="AS57" s="104" t="n">
        <v>625931</v>
      </c>
      <c r="AT57" s="104" t="n">
        <v>617813</v>
      </c>
      <c r="AU57" s="104" t="n">
        <v>633433</v>
      </c>
      <c r="AV57" s="104" t="n">
        <v>630236</v>
      </c>
      <c r="AW57" s="104" t="n">
        <v>398831</v>
      </c>
      <c r="AX57" s="104" t="n">
        <v>396331</v>
      </c>
      <c r="AY57" s="104" t="n">
        <v>525372</v>
      </c>
      <c r="AZ57" s="104" t="n">
        <v>516817</v>
      </c>
      <c r="BA57" s="58" t="n">
        <f aca="false">'[3]transiti mensili classi 2022'!$AB$57</f>
        <v>668114</v>
      </c>
      <c r="BB57" s="58" t="n">
        <f aca="false">'[3]transiti mensili classi 2022'!$AC$57</f>
        <v>655917</v>
      </c>
      <c r="BC57" s="58" t="n">
        <f aca="false">'[4]transiti mensili classi 2023'!$AB$57</f>
        <v>723476</v>
      </c>
      <c r="BD57" s="58" t="n">
        <f aca="false">'[4]transiti mensili classi 2023'!$AC$57</f>
        <v>698276</v>
      </c>
    </row>
    <row r="58" customFormat="false" ht="12.75" hidden="false" customHeight="false" outlineLevel="0" collapsed="false">
      <c r="B58" s="56"/>
      <c r="C58" s="88" t="n">
        <v>3</v>
      </c>
      <c r="D58" s="104" t="n">
        <v>107893</v>
      </c>
      <c r="E58" s="104" t="n">
        <v>107737</v>
      </c>
      <c r="F58" s="104" t="n">
        <v>132631</v>
      </c>
      <c r="G58" s="104" t="n">
        <v>132360</v>
      </c>
      <c r="H58" s="104" t="n">
        <v>126181</v>
      </c>
      <c r="I58" s="104" t="n">
        <v>126485</v>
      </c>
      <c r="J58" s="104" t="n">
        <v>133081</v>
      </c>
      <c r="K58" s="104" t="n">
        <v>132336</v>
      </c>
      <c r="L58" s="97"/>
      <c r="M58" s="104" t="n">
        <v>149681</v>
      </c>
      <c r="N58" s="104" t="n">
        <v>139092</v>
      </c>
      <c r="O58" s="73" t="n">
        <v>132253</v>
      </c>
      <c r="P58" s="104" t="n">
        <v>122556</v>
      </c>
      <c r="Q58" s="104" t="n">
        <v>133486</v>
      </c>
      <c r="R58" s="104" t="n">
        <v>123894</v>
      </c>
      <c r="S58" s="104" t="n">
        <v>139494</v>
      </c>
      <c r="T58" s="104" t="n">
        <v>122804</v>
      </c>
      <c r="U58" s="104" t="n">
        <v>145276</v>
      </c>
      <c r="V58" s="104" t="n">
        <v>126145</v>
      </c>
      <c r="W58" s="104" t="n">
        <v>145281</v>
      </c>
      <c r="X58" s="104" t="n">
        <v>128079</v>
      </c>
      <c r="Y58" s="104" t="n">
        <v>139203</v>
      </c>
      <c r="Z58" s="104" t="n">
        <v>120802</v>
      </c>
      <c r="AA58" s="104" t="n">
        <v>142339</v>
      </c>
      <c r="AB58" s="104" t="n">
        <v>122141</v>
      </c>
      <c r="AC58" s="104" t="n">
        <v>146982</v>
      </c>
      <c r="AD58" s="104" t="n">
        <v>124272</v>
      </c>
      <c r="AE58" s="104" t="n">
        <v>149708</v>
      </c>
      <c r="AF58" s="104" t="n">
        <v>128177</v>
      </c>
      <c r="AG58" s="104" t="n">
        <v>150171</v>
      </c>
      <c r="AH58" s="104" t="n">
        <v>127270</v>
      </c>
      <c r="AI58" s="104" t="n">
        <v>150432</v>
      </c>
      <c r="AJ58" s="104" t="n">
        <v>126089</v>
      </c>
      <c r="AK58" s="104" t="n">
        <v>162115</v>
      </c>
      <c r="AL58" s="104" t="n">
        <v>125574</v>
      </c>
      <c r="AM58" s="104" t="n">
        <v>197753</v>
      </c>
      <c r="AN58" s="104" t="n">
        <v>126022</v>
      </c>
      <c r="AO58" s="104" t="n">
        <v>161549</v>
      </c>
      <c r="AP58" s="104" t="n">
        <v>137442</v>
      </c>
      <c r="AQ58" s="104" t="n">
        <v>164463</v>
      </c>
      <c r="AR58" s="104" t="n">
        <v>159302</v>
      </c>
      <c r="AS58" s="104" t="n">
        <v>161178</v>
      </c>
      <c r="AT58" s="104" t="n">
        <v>157814</v>
      </c>
      <c r="AU58" s="104" t="n">
        <v>158812</v>
      </c>
      <c r="AV58" s="104" t="n">
        <v>155634</v>
      </c>
      <c r="AW58" s="104" t="n">
        <v>71366</v>
      </c>
      <c r="AX58" s="104" t="n">
        <v>71221</v>
      </c>
      <c r="AY58" s="104" t="n">
        <v>110035</v>
      </c>
      <c r="AZ58" s="104" t="n">
        <v>106236</v>
      </c>
      <c r="BA58" s="58" t="n">
        <f aca="false">'[3]transiti mensili classi 2022'!$AB$58</f>
        <v>150683</v>
      </c>
      <c r="BB58" s="58" t="n">
        <f aca="false">'[3]transiti mensili classi 2022'!$AC$58</f>
        <v>145771</v>
      </c>
      <c r="BC58" s="58" t="n">
        <f aca="false">'[4]transiti mensili classi 2023'!$AB$58</f>
        <v>158146</v>
      </c>
      <c r="BD58" s="58" t="n">
        <f aca="false">'[4]transiti mensili classi 2023'!$AC$58</f>
        <v>152924</v>
      </c>
    </row>
    <row r="59" customFormat="false" ht="12.75" hidden="false" customHeight="false" outlineLevel="0" collapsed="false">
      <c r="B59" s="56"/>
      <c r="C59" s="88" t="n">
        <v>4</v>
      </c>
      <c r="D59" s="104" t="n">
        <v>60492</v>
      </c>
      <c r="E59" s="104" t="n">
        <v>64171</v>
      </c>
      <c r="F59" s="104" t="n">
        <v>70850</v>
      </c>
      <c r="G59" s="104" t="n">
        <v>76371</v>
      </c>
      <c r="H59" s="104" t="n">
        <v>72983</v>
      </c>
      <c r="I59" s="104" t="n">
        <v>83583</v>
      </c>
      <c r="J59" s="104" t="n">
        <v>75650</v>
      </c>
      <c r="K59" s="104" t="n">
        <v>83576</v>
      </c>
      <c r="L59" s="97"/>
      <c r="M59" s="104" t="n">
        <v>84541</v>
      </c>
      <c r="N59" s="104" t="n">
        <v>92041</v>
      </c>
      <c r="O59" s="73" t="n">
        <v>83307</v>
      </c>
      <c r="P59" s="104" t="n">
        <v>82481</v>
      </c>
      <c r="Q59" s="104" t="n">
        <v>101034</v>
      </c>
      <c r="R59" s="104" t="n">
        <v>84844</v>
      </c>
      <c r="S59" s="104" t="n">
        <v>107484</v>
      </c>
      <c r="T59" s="104" t="n">
        <v>72337</v>
      </c>
      <c r="U59" s="104" t="n">
        <v>116214</v>
      </c>
      <c r="V59" s="104" t="n">
        <v>72971</v>
      </c>
      <c r="W59" s="104" t="n">
        <v>128208</v>
      </c>
      <c r="X59" s="104" t="n">
        <v>80989</v>
      </c>
      <c r="Y59" s="104" t="n">
        <v>121536</v>
      </c>
      <c r="Z59" s="104" t="n">
        <v>72828</v>
      </c>
      <c r="AA59" s="104" t="n">
        <v>101434</v>
      </c>
      <c r="AB59" s="104" t="n">
        <v>55055</v>
      </c>
      <c r="AC59" s="104" t="n">
        <v>99630</v>
      </c>
      <c r="AD59" s="104" t="n">
        <v>56048</v>
      </c>
      <c r="AE59" s="104" t="n">
        <v>103635</v>
      </c>
      <c r="AF59" s="104" t="n">
        <v>56083</v>
      </c>
      <c r="AG59" s="104" t="n">
        <v>104417</v>
      </c>
      <c r="AH59" s="104" t="n">
        <v>58294</v>
      </c>
      <c r="AI59" s="104" t="n">
        <v>103857</v>
      </c>
      <c r="AJ59" s="104" t="n">
        <v>56804</v>
      </c>
      <c r="AK59" s="104" t="n">
        <v>116009</v>
      </c>
      <c r="AL59" s="104" t="n">
        <v>57473</v>
      </c>
      <c r="AM59" s="104" t="n">
        <v>136676</v>
      </c>
      <c r="AN59" s="104" t="n">
        <v>61049</v>
      </c>
      <c r="AO59" s="104" t="n">
        <v>87659</v>
      </c>
      <c r="AP59" s="104" t="n">
        <v>65149</v>
      </c>
      <c r="AQ59" s="104" t="n">
        <v>72638</v>
      </c>
      <c r="AR59" s="104" t="n">
        <v>67060</v>
      </c>
      <c r="AS59" s="104" t="n">
        <v>65236</v>
      </c>
      <c r="AT59" s="104" t="n">
        <v>66681</v>
      </c>
      <c r="AU59" s="104" t="n">
        <v>66202</v>
      </c>
      <c r="AV59" s="104" t="n">
        <v>67334</v>
      </c>
      <c r="AW59" s="104" t="n">
        <v>56008</v>
      </c>
      <c r="AX59" s="104" t="n">
        <v>55636</v>
      </c>
      <c r="AY59" s="104" t="n">
        <v>65491</v>
      </c>
      <c r="AZ59" s="104" t="n">
        <v>63784</v>
      </c>
      <c r="BA59" s="58" t="n">
        <f aca="false">'[3]transiti mensili classi 2022'!$AB$59</f>
        <v>69805</v>
      </c>
      <c r="BB59" s="58" t="n">
        <f aca="false">'[3]transiti mensili classi 2022'!$AC$59</f>
        <v>68184</v>
      </c>
      <c r="BC59" s="58" t="n">
        <f aca="false">'[4]transiti mensili classi 2023'!$AB$59</f>
        <v>72347</v>
      </c>
      <c r="BD59" s="58" t="n">
        <f aca="false">'[4]transiti mensili classi 2023'!$AC$59</f>
        <v>71512</v>
      </c>
    </row>
    <row r="60" customFormat="false" ht="12.75" hidden="false" customHeight="false" outlineLevel="0" collapsed="false">
      <c r="B60" s="56"/>
      <c r="C60" s="88" t="n">
        <v>5</v>
      </c>
      <c r="D60" s="104" t="n">
        <v>607009</v>
      </c>
      <c r="E60" s="104" t="n">
        <v>637299</v>
      </c>
      <c r="F60" s="104" t="n">
        <v>692185</v>
      </c>
      <c r="G60" s="104" t="n">
        <v>711735</v>
      </c>
      <c r="H60" s="104" t="n">
        <v>703127</v>
      </c>
      <c r="I60" s="104" t="n">
        <v>711886</v>
      </c>
      <c r="J60" s="104" t="n">
        <v>694045</v>
      </c>
      <c r="K60" s="104" t="n">
        <v>713578</v>
      </c>
      <c r="L60" s="97"/>
      <c r="M60" s="104" t="n">
        <v>716858</v>
      </c>
      <c r="N60" s="104" t="n">
        <v>731071</v>
      </c>
      <c r="O60" s="73" t="n">
        <v>714918</v>
      </c>
      <c r="P60" s="104" t="n">
        <v>737710</v>
      </c>
      <c r="Q60" s="104" t="n">
        <v>840189</v>
      </c>
      <c r="R60" s="104" t="n">
        <v>890069</v>
      </c>
      <c r="S60" s="104" t="n">
        <v>830490</v>
      </c>
      <c r="T60" s="104" t="n">
        <v>886604</v>
      </c>
      <c r="U60" s="104" t="n">
        <v>901436</v>
      </c>
      <c r="V60" s="104" t="n">
        <v>970307</v>
      </c>
      <c r="W60" s="104" t="n">
        <v>946424</v>
      </c>
      <c r="X60" s="104" t="n">
        <v>1024656</v>
      </c>
      <c r="Y60" s="104" t="n">
        <v>869333</v>
      </c>
      <c r="Z60" s="104" t="n">
        <v>944252</v>
      </c>
      <c r="AA60" s="104" t="n">
        <v>799693</v>
      </c>
      <c r="AB60" s="104" t="n">
        <v>857257</v>
      </c>
      <c r="AC60" s="104" t="n">
        <v>852631</v>
      </c>
      <c r="AD60" s="104" t="n">
        <v>902336</v>
      </c>
      <c r="AE60" s="104" t="n">
        <v>865544</v>
      </c>
      <c r="AF60" s="104" t="n">
        <v>903563</v>
      </c>
      <c r="AG60" s="104" t="n">
        <v>873174</v>
      </c>
      <c r="AH60" s="104" t="n">
        <v>925910</v>
      </c>
      <c r="AI60" s="104" t="n">
        <v>870935</v>
      </c>
      <c r="AJ60" s="104" t="n">
        <v>928231</v>
      </c>
      <c r="AK60" s="104" t="n">
        <v>899738</v>
      </c>
      <c r="AL60" s="104" t="n">
        <v>968603</v>
      </c>
      <c r="AM60" s="104" t="n">
        <v>878710</v>
      </c>
      <c r="AN60" s="104" t="n">
        <v>1005448</v>
      </c>
      <c r="AO60" s="104" t="n">
        <v>1022149</v>
      </c>
      <c r="AP60" s="104" t="n">
        <v>1086172</v>
      </c>
      <c r="AQ60" s="104" t="n">
        <v>1119445</v>
      </c>
      <c r="AR60" s="104" t="n">
        <v>1155310</v>
      </c>
      <c r="AS60" s="104" t="n">
        <v>1195111</v>
      </c>
      <c r="AT60" s="104" t="n">
        <v>1218795</v>
      </c>
      <c r="AU60" s="104" t="n">
        <v>1220074</v>
      </c>
      <c r="AV60" s="104" t="n">
        <v>1234757</v>
      </c>
      <c r="AW60" s="104" t="n">
        <v>1138426</v>
      </c>
      <c r="AX60" s="104" t="n">
        <v>1176428</v>
      </c>
      <c r="AY60" s="104" t="n">
        <v>1246208</v>
      </c>
      <c r="AZ60" s="104" t="n">
        <v>1232961</v>
      </c>
      <c r="BA60" s="58" t="n">
        <f aca="false">'[3]transiti mensili classi 2022'!$AB$60</f>
        <v>1237875</v>
      </c>
      <c r="BB60" s="58" t="n">
        <f aca="false">'[3]transiti mensili classi 2022'!$AC$60</f>
        <v>1241255</v>
      </c>
      <c r="BC60" s="58" t="n">
        <f aca="false">'[4]transiti mensili classi 2023'!$AB$60</f>
        <v>1186139</v>
      </c>
      <c r="BD60" s="58" t="n">
        <f aca="false">'[4]transiti mensili classi 2023'!$AC$60</f>
        <v>1191463</v>
      </c>
    </row>
    <row r="61" customFormat="false" ht="12.75" hidden="false" customHeight="false" outlineLevel="0" collapsed="false">
      <c r="B61" s="37"/>
      <c r="C61" s="93" t="s">
        <v>52</v>
      </c>
      <c r="D61" s="102" t="n">
        <f aca="false">+D56+D57+D58+D59+D60</f>
        <v>3631181</v>
      </c>
      <c r="E61" s="102" t="n">
        <f aca="false">+E56+E57+E58+E59+E60</f>
        <v>3574905</v>
      </c>
      <c r="F61" s="102" t="n">
        <f aca="false">+F56+F57+F58+F59+F60</f>
        <v>4020493</v>
      </c>
      <c r="G61" s="102" t="n">
        <f aca="false">+G56+G57+G58+G59+G60</f>
        <v>3908477</v>
      </c>
      <c r="H61" s="102" t="n">
        <f aca="false">+H56+H57+H58+H59+H60</f>
        <v>4012514</v>
      </c>
      <c r="I61" s="102" t="n">
        <f aca="false">+I56+I57+I58+I59+I60</f>
        <v>3906744</v>
      </c>
      <c r="J61" s="102" t="n">
        <f aca="false">+J56+J57+J58+J59+J60</f>
        <v>4195558</v>
      </c>
      <c r="K61" s="102" t="n">
        <f aca="false">+K56+K57+K58+K59+K60</f>
        <v>4081637</v>
      </c>
      <c r="L61" s="105"/>
      <c r="M61" s="102" t="n">
        <f aca="false">+M56+M57+M58+M59+M60</f>
        <v>4379950</v>
      </c>
      <c r="N61" s="102" t="n">
        <f aca="false">+N56+N57+N58+N59+N60</f>
        <v>4253155</v>
      </c>
      <c r="O61" s="102" t="n">
        <f aca="false">SUM(O56:O60)</f>
        <v>4310015</v>
      </c>
      <c r="P61" s="102" t="n">
        <f aca="false">+P56+P57+P58+P59+P60</f>
        <v>4198707</v>
      </c>
      <c r="Q61" s="102" t="n">
        <f aca="false">+Q56+Q57+Q58+Q59+Q60</f>
        <v>4509093</v>
      </c>
      <c r="R61" s="106" t="n">
        <f aca="false">+R56+R57+R58+R59+R60</f>
        <v>4400262</v>
      </c>
      <c r="S61" s="102" t="n">
        <f aca="false">+S56+S57+S58+S59+S60</f>
        <v>4532149</v>
      </c>
      <c r="T61" s="102" t="n">
        <f aca="false">+T56+T57+T58+T59+T60</f>
        <v>4423753</v>
      </c>
      <c r="U61" s="102" t="n">
        <f aca="false">+U56+U57+U58+U59+U60</f>
        <v>4628968</v>
      </c>
      <c r="V61" s="102" t="n">
        <f aca="false">+V56+V57+V58+V59+V60</f>
        <v>4523380</v>
      </c>
      <c r="W61" s="102" t="n">
        <f aca="false">+W56+W57+W58+W59+W60</f>
        <v>4780414</v>
      </c>
      <c r="X61" s="102" t="n">
        <f aca="false">+X56+X57+X58+X59+X60</f>
        <v>4711598</v>
      </c>
      <c r="Y61" s="102" t="n">
        <f aca="false">+Y56+Y57+Y58+Y59+Y60</f>
        <v>4411877</v>
      </c>
      <c r="Z61" s="102" t="n">
        <f aca="false">+Z56+Z57+Z58+Z59+Z60</f>
        <v>4374912</v>
      </c>
      <c r="AA61" s="102" t="n">
        <f aca="false">+AA56+AA57+AA58+AA59+AA60</f>
        <v>4653825</v>
      </c>
      <c r="AB61" s="102" t="n">
        <f aca="false">+AB56+AB57+AB58+AB59+AB60</f>
        <v>4573759</v>
      </c>
      <c r="AC61" s="102" t="n">
        <f aca="false">+AC56+AC57+AC58+AC59+AC60</f>
        <v>4767819</v>
      </c>
      <c r="AD61" s="102" t="n">
        <f aca="false">+AD56+AD57+AD58+AD59+AD60</f>
        <v>4697063</v>
      </c>
      <c r="AE61" s="102" t="n">
        <f aca="false">+AE56+AE57+AE58+AE59+AE60</f>
        <v>4838634</v>
      </c>
      <c r="AF61" s="102" t="n">
        <f aca="false">+AF56+AF57+AF58+AF59+AF60</f>
        <v>4761652</v>
      </c>
      <c r="AG61" s="102" t="n">
        <f aca="false">+AG56+AG57+AG58+AG59+AG60</f>
        <v>4753657</v>
      </c>
      <c r="AH61" s="102" t="n">
        <f aca="false">+AH56+AH57+AH58+AH59+AH60</f>
        <v>4748213</v>
      </c>
      <c r="AI61" s="102" t="n">
        <f aca="false">+AI56+AI57+AI58+AI59+AI60</f>
        <v>4864829</v>
      </c>
      <c r="AJ61" s="102" t="n">
        <f aca="false">+AJ56+AJ57+AJ58+AJ59+AJ60</f>
        <v>4816944</v>
      </c>
      <c r="AK61" s="102" t="n">
        <f aca="false">+AK56+AK57+AK58+AK59+AK60</f>
        <v>4949152</v>
      </c>
      <c r="AL61" s="102" t="n">
        <f aca="false">+AL56+AL57+AL58+AL59+AL60</f>
        <v>4888703</v>
      </c>
      <c r="AM61" s="102" t="n">
        <f aca="false">SUM(AM56:AM60)</f>
        <v>5110034</v>
      </c>
      <c r="AN61" s="102" t="n">
        <f aca="false">SUM(AN56:AN60)</f>
        <v>5051160</v>
      </c>
      <c r="AO61" s="102" t="n">
        <f aca="false">SUM(AO56:AO60)</f>
        <v>5356355</v>
      </c>
      <c r="AP61" s="102" t="n">
        <f aca="false">SUM(AP56:AP60)</f>
        <v>5324046</v>
      </c>
      <c r="AQ61" s="102" t="n">
        <f aca="false">SUM(AQ56:AQ60)</f>
        <v>5564182</v>
      </c>
      <c r="AR61" s="102" t="n">
        <f aca="false">SUM(AR56:AR60)</f>
        <v>5541159</v>
      </c>
      <c r="AS61" s="102" t="n">
        <f aca="false">SUM(AS56:AS60)</f>
        <v>5618513</v>
      </c>
      <c r="AT61" s="102" t="n">
        <f aca="false">SUM(AT56:AT60)</f>
        <v>5598420</v>
      </c>
      <c r="AU61" s="102" t="n">
        <f aca="false">SUM(AU56:AU60)</f>
        <v>5610502</v>
      </c>
      <c r="AV61" s="102" t="n">
        <f aca="false">SUM(AV56:AV60)</f>
        <v>5571993</v>
      </c>
      <c r="AW61" s="102" t="n">
        <f aca="false">SUM(AW56:AW60)</f>
        <v>3589233</v>
      </c>
      <c r="AX61" s="102" t="n">
        <f aca="false">SUM(AX56:AX60)</f>
        <v>3610874</v>
      </c>
      <c r="AY61" s="102" t="n">
        <f aca="false">SUM(AY56:AY60)</f>
        <v>4355172</v>
      </c>
      <c r="AZ61" s="102" t="n">
        <f aca="false">SUM(AZ56:AZ60)</f>
        <v>4275006</v>
      </c>
      <c r="BA61" s="102" t="n">
        <f aca="false">SUM(BA56:BA60)</f>
        <v>5521673</v>
      </c>
      <c r="BB61" s="102" t="n">
        <f aca="false">SUM(BB56:BB60)</f>
        <v>5442933</v>
      </c>
      <c r="BC61" s="102" t="n">
        <f aca="false">SUM(BC56:BC60)</f>
        <v>5725549</v>
      </c>
      <c r="BD61" s="102" t="n">
        <f aca="false">SUM(BD56:BD60)</f>
        <v>5622398</v>
      </c>
    </row>
    <row r="62" customFormat="false" ht="12.75" hidden="false" customHeight="false" outlineLevel="0" collapsed="false">
      <c r="C62" s="107"/>
      <c r="S62" s="4"/>
      <c r="U62" s="4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B64" s="61" t="s">
        <v>55</v>
      </c>
      <c r="C64" s="108"/>
      <c r="D64" s="61"/>
      <c r="E64" s="62"/>
      <c r="F64" s="61"/>
      <c r="G64" s="62"/>
      <c r="H64" s="61"/>
      <c r="I64" s="62"/>
      <c r="M64" s="4"/>
      <c r="P64" s="4"/>
      <c r="R64" s="4"/>
    </row>
    <row r="65" customFormat="false" ht="12.75" hidden="false" customHeight="false" outlineLevel="0" collapsed="false">
      <c r="C65" s="107"/>
      <c r="M65" s="4"/>
      <c r="P65" s="4"/>
      <c r="R65" s="4"/>
    </row>
    <row r="66" customFormat="false" ht="15.75" hidden="false" customHeight="false" outlineLevel="0" collapsed="false">
      <c r="B66" s="109" t="s">
        <v>56</v>
      </c>
      <c r="C66" s="107"/>
      <c r="M66" s="4"/>
      <c r="P66" s="4"/>
      <c r="R66" s="4"/>
    </row>
    <row r="67" customFormat="false" ht="12.75" hidden="false" customHeight="false" outlineLevel="0" collapsed="false">
      <c r="C67" s="107"/>
      <c r="L67" s="110"/>
      <c r="M67" s="4"/>
      <c r="P67" s="4"/>
      <c r="R67" s="4"/>
    </row>
    <row r="68" customFormat="false" ht="12.75" hidden="false" customHeight="false" outlineLevel="0" collapsed="false">
      <c r="B68" s="111" t="s">
        <v>57</v>
      </c>
      <c r="C68" s="112"/>
      <c r="D68" s="110"/>
      <c r="E68" s="110"/>
      <c r="F68" s="110"/>
      <c r="G68" s="110"/>
      <c r="H68" s="110"/>
      <c r="I68" s="110"/>
      <c r="J68" s="110"/>
      <c r="K68" s="110"/>
      <c r="L68" s="113"/>
      <c r="M68" s="110"/>
      <c r="N68" s="110"/>
      <c r="O68" s="114"/>
      <c r="P68" s="110"/>
      <c r="Q68" s="110"/>
      <c r="R68" s="110"/>
    </row>
    <row r="69" customFormat="false" ht="12.75" hidden="false" customHeight="false" outlineLevel="0" collapsed="false">
      <c r="B69" s="111" t="s">
        <v>58</v>
      </c>
      <c r="C69" s="112"/>
      <c r="D69" s="113"/>
      <c r="E69" s="113"/>
      <c r="F69" s="113"/>
      <c r="G69" s="113"/>
      <c r="H69" s="113"/>
      <c r="I69" s="113"/>
      <c r="J69" s="113"/>
      <c r="K69" s="113"/>
      <c r="L69" s="0"/>
      <c r="M69" s="113"/>
      <c r="N69" s="113"/>
      <c r="O69" s="115"/>
      <c r="P69" s="113"/>
      <c r="Q69" s="113"/>
      <c r="R69" s="113"/>
    </row>
    <row r="70" customFormat="false" ht="12.75" hidden="false" customHeight="false" outlineLevel="0" collapsed="false">
      <c r="B70" s="111" t="s">
        <v>59</v>
      </c>
      <c r="C70" s="4"/>
      <c r="E70" s="0"/>
      <c r="G70" s="0"/>
      <c r="I70" s="0"/>
      <c r="L70" s="0"/>
      <c r="O70" s="0"/>
      <c r="Q70" s="0"/>
    </row>
    <row r="71" customFormat="false" ht="12.75" hidden="false" customHeight="false" outlineLevel="0" collapsed="false">
      <c r="B71" s="111" t="s">
        <v>60</v>
      </c>
      <c r="C71" s="4"/>
      <c r="E71" s="0"/>
      <c r="G71" s="0"/>
      <c r="I71" s="0"/>
      <c r="L71" s="110"/>
      <c r="O71" s="0"/>
      <c r="Q71" s="0"/>
    </row>
    <row r="72" customFormat="false" ht="12.75" hidden="false" customHeight="false" outlineLevel="0" collapsed="false">
      <c r="B72" s="111" t="s">
        <v>61</v>
      </c>
      <c r="C72" s="112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4"/>
      <c r="P72" s="110"/>
      <c r="Q72" s="110"/>
      <c r="R72" s="110"/>
    </row>
    <row r="73" customFormat="false" ht="12.75" hidden="false" customHeight="false" outlineLevel="0" collapsed="false">
      <c r="B73" s="111" t="s">
        <v>62</v>
      </c>
      <c r="C73" s="112"/>
      <c r="D73" s="110"/>
      <c r="E73" s="110"/>
      <c r="F73" s="110"/>
      <c r="G73" s="110"/>
      <c r="H73" s="110"/>
      <c r="I73" s="110"/>
      <c r="J73" s="110"/>
      <c r="K73" s="110"/>
      <c r="M73" s="110"/>
      <c r="N73" s="110"/>
      <c r="O73" s="114"/>
      <c r="P73" s="110"/>
      <c r="Q73" s="110"/>
      <c r="R73" s="110"/>
    </row>
    <row r="74" customFormat="false" ht="12.75" hidden="false" customHeight="false" outlineLevel="0" collapsed="false">
      <c r="C74" s="107"/>
      <c r="M74" s="4"/>
      <c r="P74" s="4"/>
      <c r="R74" s="4"/>
    </row>
    <row r="75" customFormat="false" ht="15.75" hidden="false" customHeight="false" outlineLevel="0" collapsed="false">
      <c r="B75" s="109" t="s">
        <v>63</v>
      </c>
      <c r="C75" s="107"/>
      <c r="M75" s="4"/>
      <c r="P75" s="4"/>
      <c r="R75" s="4"/>
    </row>
    <row r="76" customFormat="false" ht="12.75" hidden="false" customHeight="false" outlineLevel="0" collapsed="false">
      <c r="C76" s="107"/>
      <c r="L76" s="110"/>
      <c r="M76" s="4"/>
      <c r="P76" s="4"/>
      <c r="R76" s="4"/>
    </row>
    <row r="77" customFormat="false" ht="12.75" hidden="false" customHeight="false" outlineLevel="0" collapsed="false">
      <c r="B77" s="17" t="s">
        <v>64</v>
      </c>
      <c r="C77" s="107"/>
      <c r="M77" s="110"/>
      <c r="N77" s="110"/>
      <c r="O77" s="114"/>
      <c r="P77" s="110"/>
      <c r="Q77" s="110"/>
      <c r="R77" s="110"/>
    </row>
    <row r="78" customFormat="false" ht="12.75" hidden="false" customHeight="false" outlineLevel="0" collapsed="false">
      <c r="B78" s="17" t="s">
        <v>65</v>
      </c>
      <c r="C78" s="107"/>
      <c r="M78" s="4"/>
      <c r="N78" s="43"/>
      <c r="P78" s="4"/>
      <c r="R78" s="4"/>
    </row>
    <row r="79" customFormat="false" ht="12.75" hidden="false" customHeight="false" outlineLevel="0" collapsed="false">
      <c r="B79" s="17" t="s">
        <v>66</v>
      </c>
      <c r="C79" s="107"/>
      <c r="M79" s="4"/>
      <c r="N79" s="43"/>
      <c r="P79" s="4"/>
      <c r="R79" s="4"/>
    </row>
    <row r="80" customFormat="false" ht="12.75" hidden="false" customHeight="false" outlineLevel="0" collapsed="false">
      <c r="B80" s="17" t="s">
        <v>67</v>
      </c>
      <c r="C80" s="107"/>
      <c r="M80" s="4"/>
      <c r="N80" s="43"/>
      <c r="P80" s="4"/>
      <c r="R80" s="4"/>
    </row>
    <row r="81" customFormat="false" ht="12.75" hidden="false" customHeight="false" outlineLevel="0" collapsed="false">
      <c r="B81" s="17" t="s">
        <v>68</v>
      </c>
      <c r="C81" s="107"/>
      <c r="M81" s="4"/>
      <c r="N81" s="43"/>
      <c r="P81" s="4"/>
      <c r="R81" s="4"/>
    </row>
    <row r="82" customFormat="false" ht="12.75" hidden="false" customHeight="false" outlineLevel="0" collapsed="false">
      <c r="C82" s="107"/>
      <c r="M82" s="4"/>
      <c r="N82" s="43"/>
      <c r="P82" s="4"/>
      <c r="R82" s="4"/>
    </row>
  </sheetData>
  <mergeCells count="50">
    <mergeCell ref="C1:C8"/>
    <mergeCell ref="L1:L8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AK9:AN9"/>
    <mergeCell ref="AA17:AB17"/>
    <mergeCell ref="AC17:AD17"/>
    <mergeCell ref="AE17:AF17"/>
    <mergeCell ref="AG17:AH17"/>
    <mergeCell ref="AI17:AJ17"/>
    <mergeCell ref="AK17:AL17"/>
  </mergeCells>
  <printOptions headings="false" gridLines="false" gridLinesSet="true" horizontalCentered="true" verticalCentered="false"/>
  <pageMargins left="0.236111111111111" right="0.196527777777778" top="0.39375" bottom="0.197222222222222" header="0.511811023622047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D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8:00:56Z</dcterms:created>
  <dc:creator>Polara</dc:creator>
  <dc:description/>
  <dc:language>en-US</dc:language>
  <cp:lastModifiedBy>Amina El Selehdar</cp:lastModifiedBy>
  <cp:lastPrinted>2020-02-11T10:57:19Z</cp:lastPrinted>
  <dcterms:modified xsi:type="dcterms:W3CDTF">2024-02-06T15:46:08Z</dcterms:modified>
  <cp:revision>0</cp:revision>
  <dc:subject/>
  <dc:title/>
</cp:coreProperties>
</file>